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LAAN!$A$1000:$C$1001</definedName>
    <definedName function="false" hidden="false" name="Laan" vbProcedure="false">LAAN!$A$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Låneberegninger</t>
  </si>
  <si>
    <t xml:space="preserve">Navn/oppgavenr.</t>
  </si>
  <si>
    <t xml:space="preserve">Oppgave 2 a)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Lånetype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Restgjeld</t>
  </si>
  <si>
    <t xml:space="preserve">Avdrag</t>
  </si>
  <si>
    <t xml:space="preserve"> Rente</t>
  </si>
  <si>
    <t xml:space="preserve">Gebyr</t>
  </si>
  <si>
    <t xml:space="preserve">Sum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Annuitetslån</t>
  </si>
  <si>
    <t xml:space="preserve">Renteanslag pr. år (i prosent)                </t>
  </si>
  <si>
    <t xml:space="preserve">Serielån</t>
  </si>
  <si>
    <t xml:space="preserve">%</t>
  </si>
  <si>
    <t xml:space="preserve">Renteanslag pr. termin (i desimaler)</t>
  </si>
  <si>
    <t xml:space="preserve">Test på feilmelding</t>
  </si>
  <si>
    <t xml:space="preserve">Terminer</t>
  </si>
  <si>
    <t xml:space="preserve">Renter</t>
  </si>
  <si>
    <t xml:space="preserve">Navn/Oppgavenr.</t>
  </si>
  <si>
    <t xml:space="preserve">Bruk modellens menyknapp for utskrift!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0_)"/>
    <numFmt numFmtId="166" formatCode="#,##0"/>
    <numFmt numFmtId="167" formatCode="[$-409]#,##0_);[RED]\(#,##0\)"/>
    <numFmt numFmtId="168" formatCode="0%"/>
    <numFmt numFmtId="169" formatCode="0.00%"/>
    <numFmt numFmtId="170" formatCode="0.0%"/>
    <numFmt numFmtId="171" formatCode="[$-409]#,##0.00_);[RED]\(#,##0.00\)"/>
    <numFmt numFmtId="172" formatCode="[$-409]#,##0"/>
    <numFmt numFmtId="173" formatCode=";;;"/>
    <numFmt numFmtId="174" formatCode="[$-409]0.00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b val="true"/>
      <sz val="10"/>
      <color rgb="FF0000FF"/>
      <name val="Verdana"/>
      <family val="2"/>
    </font>
    <font>
      <sz val="10"/>
      <color rgb="FF3366FF"/>
      <name val="Verdana"/>
      <family val="2"/>
    </font>
    <font>
      <b val="true"/>
      <sz val="9"/>
      <color rgb="FFFF0000"/>
      <name val="Verdana"/>
      <family val="2"/>
    </font>
    <font>
      <b val="true"/>
      <sz val="10"/>
      <color rgb="FF000080"/>
      <name val="Verdana"/>
      <family val="2"/>
    </font>
    <font>
      <sz val="9"/>
      <color rgb="FF000080"/>
      <name val="Verdana"/>
      <family val="2"/>
    </font>
    <font>
      <b val="true"/>
      <sz val="11"/>
      <color rgb="FFFFFFFF"/>
      <name val="Verdana"/>
      <family val="2"/>
    </font>
    <font>
      <b val="true"/>
      <sz val="10"/>
      <color rgb="FFA6CAF0"/>
      <name val="Verdana"/>
      <family val="2"/>
    </font>
    <font>
      <b val="true"/>
      <sz val="11"/>
      <color rgb="FF000080"/>
      <name val="Verdana"/>
      <family val="2"/>
    </font>
    <font>
      <b val="true"/>
      <sz val="11"/>
      <color rgb="FFA6CAF0"/>
      <name val="Verdana"/>
      <family val="2"/>
    </font>
    <font>
      <sz val="8"/>
      <color rgb="FFA6CAF0"/>
      <name val="Verdana"/>
      <family val="2"/>
    </font>
    <font>
      <sz val="9"/>
      <color rgb="FFA6CAF0"/>
      <name val="Verdana"/>
      <family val="2"/>
    </font>
    <font>
      <b val="true"/>
      <sz val="10"/>
      <name val="Verdana"/>
      <family val="2"/>
    </font>
    <font>
      <b val="true"/>
      <sz val="9"/>
      <color rgb="FF000080"/>
      <name val="Verdana"/>
      <family val="2"/>
    </font>
    <font>
      <sz val="6"/>
      <color rgb="FF000080"/>
      <name val="Verdana"/>
      <family val="2"/>
    </font>
    <font>
      <sz val="8"/>
      <color rgb="FF00008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tt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A6CAF0"/>
      </left>
      <right/>
      <top style="thin">
        <color rgb="FFA6CAF0"/>
      </top>
      <bottom style="thin">
        <color rgb="FFA6CAF0"/>
      </bottom>
      <diagonal/>
    </border>
    <border diagonalUp="false" diagonalDown="false">
      <left/>
      <right/>
      <top style="thin">
        <color rgb="FFA6CAF0"/>
      </top>
      <bottom style="thin">
        <color rgb="FFA6CAF0"/>
      </bottom>
      <diagonal/>
    </border>
    <border diagonalUp="false" diagonalDown="false">
      <left/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/>
      <right/>
      <top style="thin">
        <color rgb="FFA6CAF0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5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6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5" fillId="2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SPARSUM_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80"/>
                </a:solidFill>
                <a:latin typeface="Verdana"/>
              </a:defRPr>
            </a:pPr>
            <a:r>
              <a:rPr b="1" sz="900" spc="-1" strike="noStrike">
                <a:solidFill>
                  <a:srgbClr val="000080"/>
                </a:solidFill>
                <a:latin typeface="Verdana"/>
              </a:rPr>
              <a:t>
</a:t>
            </a:r>
          </a:p>
        </c:rich>
      </c:tx>
      <c:overlay val="0"/>
      <c:spPr>
        <a:solidFill>
          <a:srgbClr val="c0c0c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5982297479315"/>
          <c:y val="0.249770572040379"/>
          <c:w val="0.933807966134308"/>
          <c:h val="0.6593759559498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770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772:$A$78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LAAN!$B$771:$B$785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771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772:$A$786</c:f>
              <c:strCach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strCache>
            </c:strRef>
          </c:cat>
          <c:val>
            <c:numRef>
              <c:f>LAAN!$C$772:$C$786</c:f>
              <c:numCache>
                <c:formatCode>General</c:formatCode>
                <c:ptCount val="15"/>
                <c:pt idx="0">
                  <c:v>3000</c:v>
                </c:pt>
              </c:numCache>
            </c:numRef>
          </c:val>
        </c:ser>
        <c:gapWidth val="150"/>
        <c:overlap val="100"/>
        <c:axId val="62931868"/>
        <c:axId val="36731798"/>
      </c:barChart>
      <c:catAx>
        <c:axId val="62931868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6731798"/>
        <c:crossesAt val="0"/>
        <c:auto val="1"/>
        <c:lblAlgn val="ctr"/>
        <c:lblOffset val="100"/>
        <c:noMultiLvlLbl val="0"/>
      </c:catAx>
      <c:valAx>
        <c:axId val="36731798"/>
        <c:scaling>
          <c:orientation val="minMax"/>
        </c:scaling>
        <c:delete val="0"/>
        <c:axPos val="l"/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293186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2461035212623"/>
          <c:y val="0.883450596512695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4</xdr:row>
      <xdr:rowOff>0</xdr:rowOff>
    </xdr:from>
    <xdr:to>
      <xdr:col>8</xdr:col>
      <xdr:colOff>1440</xdr:colOff>
      <xdr:row>17</xdr:row>
      <xdr:rowOff>190800</xdr:rowOff>
    </xdr:to>
    <xdr:graphicFrame>
      <xdr:nvGraphicFramePr>
        <xdr:cNvPr id="0" name="Chart 4"/>
        <xdr:cNvGraphicFramePr/>
      </xdr:nvGraphicFramePr>
      <xdr:xfrm>
        <a:off x="3350880" y="762120"/>
        <a:ext cx="3741480" cy="23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7800</xdr:colOff>
          <xdr:row>10</xdr:row>
          <xdr:rowOff>18720</xdr:rowOff>
        </xdr:from>
        <xdr:to>
          <xdr:col>3</xdr:col>
          <xdr:colOff>-46800</xdr:colOff>
          <xdr:row>11</xdr:row>
          <xdr:rowOff>-10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693092168559</cdr:x>
      <cdr:y>0.046956255735699</cdr:y>
    </cdr:from>
    <cdr:to>
      <cdr:x>0.993265345391572</cdr:x>
      <cdr:y>0.199755276843071</cdr:y>
    </cdr:to>
    <cdr:sp>
      <cdr:nvSpPr>
        <cdr:cNvPr id="1" name="Text 1"/>
        <cdr:cNvSpPr/>
      </cdr:nvSpPr>
      <cdr:spPr>
        <a:xfrm>
          <a:off x="50400" y="110520"/>
          <a:ext cx="366624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solidFill>
                <a:srgbClr val="000080"/>
              </a:solidFill>
              <a:latin typeface="Verdana"/>
            </a:rPr>
            <a:t>Renter og avdrag i de femten første terminene 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1"/>
  <sheetViews>
    <sheetView showFormulas="false" showGridLines="fals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0" ySplit="20" topLeftCell="BM26" activePane="bottomLeft" state="frozen"/>
      <selection pane="topLeft" activeCell="A1" activeCellId="0" sqref="A1"/>
      <selection pane="bottomLeft" activeCell="A1" activeCellId="0" sqref="A1:H31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3.87"/>
    <col collapsed="false" customWidth="true" hidden="false" outlineLevel="0" max="3" min="3" style="1" width="13.11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2" width="16.87"/>
    <col collapsed="false" customWidth="true" hidden="false" outlineLevel="0" max="11" min="10" style="2" width="8.62"/>
    <col collapsed="false" customWidth="true" hidden="false" outlineLevel="0" max="12" min="12" style="2" width="4.62"/>
    <col collapsed="false" customWidth="false" hidden="false" outlineLevel="0" max="15" min="13" style="2" width="9.62"/>
    <col collapsed="false" customWidth="true" hidden="false" outlineLevel="0" max="16" min="16" style="2" width="2.62"/>
    <col collapsed="false" customWidth="true" hidden="false" outlineLevel="0" max="17" min="17" style="2" width="4.62"/>
    <col collapsed="false" customWidth="true" hidden="false" outlineLevel="0" max="18" min="18" style="2" width="10.62"/>
    <col collapsed="false" customWidth="true" hidden="false" outlineLevel="0" max="19" min="19" style="2" width="1.62"/>
    <col collapsed="false" customWidth="false" hidden="false" outlineLevel="0" max="20" min="20" style="2" width="9.62"/>
    <col collapsed="false" customWidth="true" hidden="false" outlineLevel="0" max="21" min="21" style="2" width="8.62"/>
    <col collapsed="false" customWidth="true" hidden="false" outlineLevel="0" max="22" min="22" style="2" width="3.62"/>
    <col collapsed="false" customWidth="false" hidden="false" outlineLevel="0" max="28" min="23" style="2" width="9.62"/>
    <col collapsed="false" customWidth="true" hidden="false" outlineLevel="0" max="29" min="29" style="2" width="1.62"/>
    <col collapsed="false" customWidth="false" hidden="false" outlineLevel="0" max="30" min="30" style="2" width="9.62"/>
    <col collapsed="false" customWidth="true" hidden="false" outlineLevel="0" max="31" min="31" style="2" width="8.62"/>
    <col collapsed="false" customWidth="false" hidden="false" outlineLevel="0" max="37" min="32" style="2" width="9.62"/>
    <col collapsed="false" customWidth="true" hidden="false" outlineLevel="0" max="38" min="38" style="2" width="1.62"/>
    <col collapsed="false" customWidth="false" hidden="false" outlineLevel="0" max="39" min="39" style="2" width="9.62"/>
    <col collapsed="false" customWidth="true" hidden="false" outlineLevel="0" max="40" min="40" style="2" width="8.62"/>
    <col collapsed="false" customWidth="false" hidden="false" outlineLevel="0" max="257" min="41" style="2" width="9.62"/>
  </cols>
  <sheetData>
    <row r="1" s="8" customFormat="true" ht="16.5" hidden="false" customHeight="true" outlineLevel="0" collapsed="false">
      <c r="A1" s="3" t="s">
        <v>0</v>
      </c>
      <c r="B1" s="4"/>
      <c r="C1" s="5"/>
      <c r="D1" s="5"/>
      <c r="E1" s="6"/>
      <c r="F1" s="5"/>
      <c r="G1" s="5"/>
      <c r="H1" s="7"/>
    </row>
    <row r="2" s="13" customFormat="true" ht="15" hidden="false" customHeight="true" outlineLevel="0" collapsed="false">
      <c r="A2" s="9" t="s">
        <v>1</v>
      </c>
      <c r="B2" s="10" t="s">
        <v>2</v>
      </c>
      <c r="C2" s="11"/>
      <c r="D2" s="11"/>
      <c r="E2" s="11"/>
      <c r="F2" s="11"/>
      <c r="G2" s="11"/>
      <c r="H2" s="12"/>
    </row>
    <row r="3" s="13" customFormat="true" ht="10.5" hidden="false" customHeight="true" outlineLevel="0" collapsed="false">
      <c r="A3" s="14"/>
      <c r="B3" s="15"/>
      <c r="C3" s="15"/>
      <c r="D3" s="15"/>
      <c r="E3" s="15"/>
      <c r="F3" s="15"/>
      <c r="G3" s="15"/>
      <c r="H3" s="16"/>
    </row>
    <row r="4" s="13" customFormat="true" ht="18" hidden="false" customHeight="true" outlineLevel="0" collapsed="false">
      <c r="A4" s="17" t="s">
        <v>3</v>
      </c>
      <c r="B4" s="5"/>
      <c r="C4" s="5"/>
      <c r="D4" s="5"/>
      <c r="E4" s="5"/>
      <c r="F4" s="5"/>
      <c r="G4" s="5"/>
      <c r="H4" s="7"/>
    </row>
    <row r="5" s="13" customFormat="true" ht="13.5" hidden="false" customHeight="true" outlineLevel="0" collapsed="false">
      <c r="A5" s="18" t="s">
        <v>4</v>
      </c>
      <c r="B5" s="19"/>
      <c r="C5" s="20" t="n">
        <v>720000</v>
      </c>
      <c r="D5" s="21"/>
      <c r="E5" s="21"/>
      <c r="F5" s="21"/>
      <c r="G5" s="21"/>
      <c r="H5" s="22"/>
    </row>
    <row r="6" s="13" customFormat="true" ht="13.5" hidden="false" customHeight="true" outlineLevel="0" collapsed="false">
      <c r="A6" s="18" t="s">
        <v>5</v>
      </c>
      <c r="B6" s="19"/>
      <c r="C6" s="23" t="n">
        <v>1500</v>
      </c>
      <c r="D6" s="21"/>
      <c r="E6" s="21"/>
      <c r="F6" s="21"/>
      <c r="G6" s="21"/>
      <c r="H6" s="22"/>
    </row>
    <row r="7" s="13" customFormat="true" ht="13.5" hidden="false" customHeight="true" outlineLevel="0" collapsed="false">
      <c r="A7" s="18" t="s">
        <v>6</v>
      </c>
      <c r="B7" s="19"/>
      <c r="C7" s="23" t="n">
        <v>30</v>
      </c>
      <c r="D7" s="21"/>
      <c r="E7" s="21"/>
      <c r="F7" s="21"/>
      <c r="G7" s="21"/>
      <c r="H7" s="22"/>
    </row>
    <row r="8" s="13" customFormat="true" ht="13.5" hidden="false" customHeight="true" outlineLevel="0" collapsed="false">
      <c r="A8" s="18" t="s">
        <v>7</v>
      </c>
      <c r="B8" s="19"/>
      <c r="C8" s="23" t="n">
        <v>20</v>
      </c>
      <c r="D8" s="21"/>
      <c r="E8" s="21"/>
      <c r="F8" s="21"/>
      <c r="G8" s="21"/>
      <c r="H8" s="22"/>
    </row>
    <row r="9" s="13" customFormat="true" ht="13.5" hidden="false" customHeight="true" outlineLevel="0" collapsed="false">
      <c r="A9" s="18" t="s">
        <v>8</v>
      </c>
      <c r="B9" s="19"/>
      <c r="C9" s="23" t="n">
        <v>12</v>
      </c>
      <c r="D9" s="21"/>
      <c r="E9" s="21"/>
      <c r="F9" s="21"/>
      <c r="G9" s="21"/>
      <c r="H9" s="22"/>
    </row>
    <row r="10" s="13" customFormat="true" ht="14.25" hidden="false" customHeight="true" outlineLevel="0" collapsed="false">
      <c r="A10" s="18" t="s">
        <v>9</v>
      </c>
      <c r="B10" s="19"/>
      <c r="C10" s="24" t="n">
        <v>0.05</v>
      </c>
      <c r="D10" s="25"/>
      <c r="E10" s="21"/>
      <c r="F10" s="21"/>
      <c r="G10" s="21"/>
      <c r="H10" s="22"/>
    </row>
    <row r="11" s="13" customFormat="true" ht="18" hidden="false" customHeight="true" outlineLevel="0" collapsed="false">
      <c r="A11" s="26" t="s">
        <v>10</v>
      </c>
      <c r="B11" s="27"/>
      <c r="C11" s="28"/>
      <c r="D11" s="21"/>
      <c r="E11" s="21"/>
      <c r="F11" s="21"/>
      <c r="G11" s="21"/>
      <c r="H11" s="22"/>
    </row>
    <row r="12" s="13" customFormat="true" ht="9.75" hidden="false" customHeight="true" outlineLevel="0" collapsed="false">
      <c r="A12" s="29" t="str">
        <f aca="false">IF(A759&gt;360,"Antall terminer kan ikke overstige 360!","")</f>
        <v/>
      </c>
      <c r="B12" s="30"/>
      <c r="C12" s="31"/>
      <c r="D12" s="32"/>
      <c r="E12" s="32"/>
      <c r="F12" s="32"/>
      <c r="G12" s="32"/>
      <c r="H12" s="33"/>
      <c r="K12" s="34" t="n">
        <v>1</v>
      </c>
    </row>
    <row r="13" s="13" customFormat="true" ht="11.45" hidden="false" customHeight="true" outlineLevel="0" collapsed="false">
      <c r="A13" s="35" t="s">
        <v>11</v>
      </c>
      <c r="B13" s="36"/>
      <c r="C13" s="36"/>
      <c r="D13" s="21"/>
      <c r="E13" s="21"/>
      <c r="F13" s="21"/>
      <c r="G13" s="21"/>
      <c r="H13" s="22"/>
    </row>
    <row r="14" s="13" customFormat="true" ht="15" hidden="false" customHeight="true" outlineLevel="0" collapsed="false">
      <c r="A14" s="37" t="s">
        <v>12</v>
      </c>
      <c r="B14" s="27"/>
      <c r="C14" s="38" t="str">
        <f aca="false">IF(SUM(C5:C10)=0,0,IF(H767=0,H762,"Mangler tall!"))</f>
        <v>Mangler tall!</v>
      </c>
      <c r="D14" s="21"/>
      <c r="E14" s="39"/>
      <c r="F14" s="39"/>
      <c r="G14" s="39"/>
      <c r="H14" s="40"/>
    </row>
    <row r="15" s="13" customFormat="true" ht="11.45" hidden="false" customHeight="true" outlineLevel="0" collapsed="false">
      <c r="A15" s="41" t="s">
        <v>13</v>
      </c>
      <c r="B15" s="39"/>
      <c r="C15" s="42" t="e">
        <f aca="false">E753</f>
        <v>#N/A</v>
      </c>
      <c r="D15" s="39"/>
      <c r="E15" s="21"/>
      <c r="F15" s="21"/>
      <c r="G15" s="21"/>
      <c r="H15" s="22"/>
    </row>
    <row r="16" s="13" customFormat="true" ht="11.45" hidden="false" customHeight="true" outlineLevel="0" collapsed="false">
      <c r="A16" s="41" t="s">
        <v>14</v>
      </c>
      <c r="B16" s="21"/>
      <c r="C16" s="42" t="e">
        <f aca="false">F753</f>
        <v>#N/A</v>
      </c>
      <c r="D16" s="21"/>
      <c r="E16" s="21"/>
      <c r="F16" s="21"/>
      <c r="G16" s="21"/>
      <c r="H16" s="22"/>
    </row>
    <row r="17" s="13" customFormat="true" ht="11.45" hidden="false" customHeight="true" outlineLevel="0" collapsed="false">
      <c r="A17" s="41" t="s">
        <v>15</v>
      </c>
      <c r="B17" s="21"/>
      <c r="C17" s="42" t="n">
        <f aca="false">G753</f>
        <v>8700</v>
      </c>
      <c r="D17" s="21"/>
      <c r="E17" s="21"/>
      <c r="F17" s="21"/>
      <c r="G17" s="21"/>
      <c r="H17" s="22"/>
    </row>
    <row r="18" s="13" customFormat="true" ht="15" hidden="false" customHeight="true" outlineLevel="0" collapsed="false">
      <c r="A18" s="43" t="s">
        <v>16</v>
      </c>
      <c r="B18" s="44"/>
      <c r="C18" s="45" t="e">
        <f aca="false">SUM(C15:C17)</f>
        <v>#N/A</v>
      </c>
      <c r="D18" s="21"/>
      <c r="E18" s="21"/>
      <c r="F18" s="21"/>
      <c r="G18" s="21"/>
      <c r="H18" s="22"/>
    </row>
    <row r="19" s="13" customFormat="true" ht="10.5" hidden="false" customHeight="true" outlineLevel="0" collapsed="false">
      <c r="A19" s="46"/>
      <c r="B19" s="47"/>
      <c r="C19" s="48"/>
      <c r="D19" s="21"/>
      <c r="E19" s="21"/>
      <c r="F19" s="21"/>
      <c r="G19" s="21"/>
      <c r="H19" s="22"/>
    </row>
    <row r="20" s="53" customFormat="true" ht="15" hidden="false" customHeight="true" outlineLevel="0" collapsed="false">
      <c r="A20" s="49" t="str">
        <f aca="false">IF(A768=1,"Annuitetslån","Serielån")</f>
        <v>Annuitetslån</v>
      </c>
      <c r="B20" s="50" t="s">
        <v>17</v>
      </c>
      <c r="C20" s="50" t="s">
        <v>18</v>
      </c>
      <c r="D20" s="51"/>
      <c r="E20" s="50" t="s">
        <v>19</v>
      </c>
      <c r="F20" s="50" t="s">
        <v>20</v>
      </c>
      <c r="G20" s="50" t="s">
        <v>21</v>
      </c>
      <c r="H20" s="52" t="s">
        <v>22</v>
      </c>
      <c r="I20" s="13" t="n">
        <v>361</v>
      </c>
    </row>
    <row r="21" s="53" customFormat="true" ht="15" hidden="false" customHeight="true" outlineLevel="0" collapsed="false">
      <c r="A21" s="54"/>
      <c r="B21" s="55" t="n">
        <f aca="false">IF(B391&gt;=$I$21,"",B391)</f>
        <v>0</v>
      </c>
      <c r="C21" s="55" t="n">
        <f aca="false">IF(C5=0,"",C391)</f>
        <v>720000</v>
      </c>
      <c r="D21" s="56"/>
      <c r="E21" s="57"/>
      <c r="F21" s="55"/>
      <c r="G21" s="55" t="n">
        <f aca="false">IF(C6="","",G391)</f>
        <v>1500</v>
      </c>
      <c r="H21" s="55" t="n">
        <f aca="false">IF(C21="","",H391)</f>
        <v>718500</v>
      </c>
      <c r="I21" s="13" t="n">
        <f aca="false">C8*C9</f>
        <v>240</v>
      </c>
    </row>
    <row r="22" s="53" customFormat="true" ht="15" hidden="false" customHeight="true" outlineLevel="0" collapsed="false">
      <c r="A22" s="54"/>
      <c r="B22" s="58" t="n">
        <f aca="false">IF(B392&gt;$I$21,"",B392)</f>
        <v>1</v>
      </c>
      <c r="C22" s="58" t="e">
        <f aca="false">IF(B22="","",C392)</f>
        <v>#N/A</v>
      </c>
      <c r="D22" s="59"/>
      <c r="E22" s="60" t="e">
        <f aca="false">IF(B22="","",E392)</f>
        <v>#N/A</v>
      </c>
      <c r="F22" s="58" t="n">
        <f aca="false">IF($B$22="","",F392)</f>
        <v>3000</v>
      </c>
      <c r="G22" s="58" t="n">
        <f aca="false">IF(B22="","",G392)</f>
        <v>30</v>
      </c>
      <c r="H22" s="58" t="e">
        <f aca="false">IF(B22="","",H392)</f>
        <v>#N/A</v>
      </c>
      <c r="I22" s="13"/>
    </row>
    <row r="23" s="53" customFormat="true" ht="15" hidden="false" customHeight="true" outlineLevel="0" collapsed="false">
      <c r="A23" s="54"/>
      <c r="B23" s="58" t="n">
        <f aca="false">IF(B393&gt;$I$21,"",B393)</f>
        <v>2</v>
      </c>
      <c r="C23" s="58" t="e">
        <f aca="false">IF(B23="","",C393)</f>
        <v>#N/A</v>
      </c>
      <c r="D23" s="59"/>
      <c r="E23" s="60" t="e">
        <f aca="false">IF(B23="","",E393)</f>
        <v>#N/A</v>
      </c>
      <c r="F23" s="58" t="e">
        <f aca="false">IF(B23="","",F393)</f>
        <v>#N/A</v>
      </c>
      <c r="G23" s="58" t="n">
        <f aca="false">IF(B23="","",G393)</f>
        <v>30</v>
      </c>
      <c r="H23" s="58" t="e">
        <f aca="false">IF(B23="","",H393)</f>
        <v>#N/A</v>
      </c>
      <c r="I23" s="13"/>
    </row>
    <row r="24" s="53" customFormat="true" ht="15" hidden="false" customHeight="true" outlineLevel="0" collapsed="false">
      <c r="A24" s="54"/>
      <c r="B24" s="58" t="n">
        <f aca="false">IF(B394&gt;$I$21,"",B394)</f>
        <v>3</v>
      </c>
      <c r="C24" s="58" t="e">
        <f aca="false">IF(B24="","",C394)</f>
        <v>#N/A</v>
      </c>
      <c r="D24" s="59"/>
      <c r="E24" s="60" t="e">
        <f aca="false">IF(B24="","",E394)</f>
        <v>#N/A</v>
      </c>
      <c r="F24" s="58" t="e">
        <f aca="false">IF(B24="","",F394)</f>
        <v>#N/A</v>
      </c>
      <c r="G24" s="58" t="n">
        <f aca="false">IF(B24="","",G394)</f>
        <v>30</v>
      </c>
      <c r="H24" s="58" t="e">
        <f aca="false">IF(B24="","",H394)</f>
        <v>#N/A</v>
      </c>
      <c r="I24" s="13"/>
    </row>
    <row r="25" s="53" customFormat="true" ht="15" hidden="false" customHeight="true" outlineLevel="0" collapsed="false">
      <c r="A25" s="54"/>
      <c r="B25" s="58" t="n">
        <f aca="false">IF(B395&gt;$I$21,"",B395)</f>
        <v>4</v>
      </c>
      <c r="C25" s="58" t="e">
        <f aca="false">IF(B25="","",C395)</f>
        <v>#N/A</v>
      </c>
      <c r="D25" s="59"/>
      <c r="E25" s="60" t="e">
        <f aca="false">IF(B25="","",E395)</f>
        <v>#N/A</v>
      </c>
      <c r="F25" s="58" t="e">
        <f aca="false">IF(B25="","",F395)</f>
        <v>#N/A</v>
      </c>
      <c r="G25" s="58" t="n">
        <f aca="false">IF(B25="","",G395)</f>
        <v>30</v>
      </c>
      <c r="H25" s="58" t="e">
        <f aca="false">IF(B25="","",H395)</f>
        <v>#N/A</v>
      </c>
      <c r="I25" s="13"/>
    </row>
    <row r="26" s="53" customFormat="true" ht="15" hidden="false" customHeight="true" outlineLevel="0" collapsed="false">
      <c r="A26" s="54"/>
      <c r="B26" s="58" t="n">
        <f aca="false">IF(B396&gt;$I$21,"",B396)</f>
        <v>5</v>
      </c>
      <c r="C26" s="58" t="e">
        <f aca="false">IF(B26="","",C396)</f>
        <v>#N/A</v>
      </c>
      <c r="D26" s="59"/>
      <c r="E26" s="60" t="e">
        <f aca="false">IF(B26="","",E396)</f>
        <v>#N/A</v>
      </c>
      <c r="F26" s="58" t="e">
        <f aca="false">IF(B26="","",F396)</f>
        <v>#N/A</v>
      </c>
      <c r="G26" s="58" t="n">
        <f aca="false">IF(B26="","",G396)</f>
        <v>30</v>
      </c>
      <c r="H26" s="58" t="e">
        <f aca="false">IF(B26="","",H396)</f>
        <v>#N/A</v>
      </c>
      <c r="I26" s="13"/>
    </row>
    <row r="27" s="53" customFormat="true" ht="15" hidden="false" customHeight="true" outlineLevel="0" collapsed="false">
      <c r="A27" s="54"/>
      <c r="B27" s="58" t="n">
        <f aca="false">IF(B397&gt;$I$21,"",B397)</f>
        <v>6</v>
      </c>
      <c r="C27" s="58" t="e">
        <f aca="false">IF(B27="","",C397)</f>
        <v>#N/A</v>
      </c>
      <c r="D27" s="59"/>
      <c r="E27" s="60" t="e">
        <f aca="false">IF(B27="","",E397)</f>
        <v>#N/A</v>
      </c>
      <c r="F27" s="58" t="e">
        <f aca="false">IF(B27="","",F397)</f>
        <v>#N/A</v>
      </c>
      <c r="G27" s="58" t="n">
        <f aca="false">IF(B27="","",G397)</f>
        <v>30</v>
      </c>
      <c r="H27" s="58" t="e">
        <f aca="false">IF(B27="","",H397)</f>
        <v>#N/A</v>
      </c>
      <c r="I27" s="13"/>
    </row>
    <row r="28" s="53" customFormat="true" ht="15" hidden="false" customHeight="true" outlineLevel="0" collapsed="false">
      <c r="A28" s="54"/>
      <c r="B28" s="58" t="n">
        <f aca="false">IF(B398&gt;$I$21,"",B398)</f>
        <v>7</v>
      </c>
      <c r="C28" s="58" t="e">
        <f aca="false">IF(B28="","",C398)</f>
        <v>#N/A</v>
      </c>
      <c r="D28" s="59"/>
      <c r="E28" s="60" t="e">
        <f aca="false">IF(B28="","",E398)</f>
        <v>#N/A</v>
      </c>
      <c r="F28" s="58" t="e">
        <f aca="false">IF(B28="","",F398)</f>
        <v>#N/A</v>
      </c>
      <c r="G28" s="58" t="n">
        <f aca="false">IF(B28="","",G398)</f>
        <v>30</v>
      </c>
      <c r="H28" s="58" t="e">
        <f aca="false">IF(B28="","",H398)</f>
        <v>#N/A</v>
      </c>
      <c r="I28" s="13"/>
    </row>
    <row r="29" s="53" customFormat="true" ht="15" hidden="false" customHeight="true" outlineLevel="0" collapsed="false">
      <c r="A29" s="54"/>
      <c r="B29" s="58" t="n">
        <f aca="false">IF(B399&gt;$I$21,"",B399)</f>
        <v>8</v>
      </c>
      <c r="C29" s="58" t="e">
        <f aca="false">IF(B29="","",C399)</f>
        <v>#N/A</v>
      </c>
      <c r="D29" s="59"/>
      <c r="E29" s="60" t="e">
        <f aca="false">IF(B29="","",E399)</f>
        <v>#N/A</v>
      </c>
      <c r="F29" s="58" t="e">
        <f aca="false">IF(B29="","",F399)</f>
        <v>#N/A</v>
      </c>
      <c r="G29" s="58" t="n">
        <f aca="false">IF(B29="","",G399)</f>
        <v>30</v>
      </c>
      <c r="H29" s="58" t="e">
        <f aca="false">IF(B29="","",H399)</f>
        <v>#N/A</v>
      </c>
      <c r="I29" s="13"/>
    </row>
    <row r="30" s="53" customFormat="true" ht="15" hidden="false" customHeight="true" outlineLevel="0" collapsed="false">
      <c r="A30" s="54"/>
      <c r="B30" s="58" t="n">
        <f aca="false">IF(B400&gt;$I$21,"",B400)</f>
        <v>9</v>
      </c>
      <c r="C30" s="58" t="e">
        <f aca="false">IF(B30="","",C400)</f>
        <v>#N/A</v>
      </c>
      <c r="D30" s="59"/>
      <c r="E30" s="60" t="e">
        <f aca="false">IF(B30="","",E400)</f>
        <v>#N/A</v>
      </c>
      <c r="F30" s="58" t="e">
        <f aca="false">IF(B30="","",F400)</f>
        <v>#N/A</v>
      </c>
      <c r="G30" s="58" t="n">
        <f aca="false">IF(B30="","",G400)</f>
        <v>30</v>
      </c>
      <c r="H30" s="58" t="e">
        <f aca="false">IF(B30="","",H400)</f>
        <v>#N/A</v>
      </c>
      <c r="I30" s="13"/>
    </row>
    <row r="31" s="53" customFormat="true" ht="15" hidden="false" customHeight="true" outlineLevel="0" collapsed="false">
      <c r="A31" s="54"/>
      <c r="B31" s="58" t="n">
        <f aca="false">IF(B401&gt;$I$21,"",B401)</f>
        <v>10</v>
      </c>
      <c r="C31" s="58" t="e">
        <f aca="false">IF(B31="","",C401)</f>
        <v>#N/A</v>
      </c>
      <c r="D31" s="59"/>
      <c r="E31" s="60" t="e">
        <f aca="false">IF(B31="","",E401)</f>
        <v>#N/A</v>
      </c>
      <c r="F31" s="58" t="e">
        <f aca="false">IF(B31="","",F401)</f>
        <v>#N/A</v>
      </c>
      <c r="G31" s="58" t="n">
        <f aca="false">IF(B31="","",G401)</f>
        <v>30</v>
      </c>
      <c r="H31" s="58" t="e">
        <f aca="false">IF(B31="","",H401)</f>
        <v>#N/A</v>
      </c>
      <c r="I31" s="13"/>
    </row>
    <row r="32" s="53" customFormat="true" ht="15" hidden="false" customHeight="true" outlineLevel="0" collapsed="false">
      <c r="A32" s="54"/>
      <c r="B32" s="58" t="n">
        <f aca="false">IF(B402&gt;$I$21,"",B402)</f>
        <v>11</v>
      </c>
      <c r="C32" s="58" t="e">
        <f aca="false">IF(B32="","",C402)</f>
        <v>#N/A</v>
      </c>
      <c r="D32" s="59"/>
      <c r="E32" s="60" t="e">
        <f aca="false">IF(B32="","",E402)</f>
        <v>#N/A</v>
      </c>
      <c r="F32" s="58" t="e">
        <f aca="false">IF(B32="","",F402)</f>
        <v>#N/A</v>
      </c>
      <c r="G32" s="58" t="n">
        <f aca="false">IF(B32="","",G402)</f>
        <v>30</v>
      </c>
      <c r="H32" s="58" t="e">
        <f aca="false">IF(B32="","",H402)</f>
        <v>#N/A</v>
      </c>
      <c r="I32" s="13"/>
    </row>
    <row r="33" s="53" customFormat="true" ht="15" hidden="false" customHeight="true" outlineLevel="0" collapsed="false">
      <c r="A33" s="54"/>
      <c r="B33" s="58" t="n">
        <f aca="false">IF(B403&gt;$I$21,"",B403)</f>
        <v>12</v>
      </c>
      <c r="C33" s="58" t="e">
        <f aca="false">IF(B33="","",C403)</f>
        <v>#N/A</v>
      </c>
      <c r="D33" s="59"/>
      <c r="E33" s="60" t="e">
        <f aca="false">IF(B33="","",E403)</f>
        <v>#N/A</v>
      </c>
      <c r="F33" s="58" t="e">
        <f aca="false">IF(B33="","",F403)</f>
        <v>#N/A</v>
      </c>
      <c r="G33" s="58" t="n">
        <f aca="false">IF(B33="","",G403)</f>
        <v>30</v>
      </c>
      <c r="H33" s="58" t="e">
        <f aca="false">IF(B33="","",H403)</f>
        <v>#N/A</v>
      </c>
      <c r="I33" s="13"/>
    </row>
    <row r="34" s="53" customFormat="true" ht="15" hidden="false" customHeight="true" outlineLevel="0" collapsed="false">
      <c r="A34" s="54"/>
      <c r="B34" s="58" t="n">
        <f aca="false">IF(B404&gt;$I$21,"",B404)</f>
        <v>13</v>
      </c>
      <c r="C34" s="58" t="e">
        <f aca="false">IF(B34="","",C404)</f>
        <v>#N/A</v>
      </c>
      <c r="D34" s="59"/>
      <c r="E34" s="60" t="e">
        <f aca="false">IF(B34="","",E404)</f>
        <v>#N/A</v>
      </c>
      <c r="F34" s="58" t="e">
        <f aca="false">IF(B34="","",F404)</f>
        <v>#N/A</v>
      </c>
      <c r="G34" s="58" t="n">
        <f aca="false">IF(B34="","",G404)</f>
        <v>30</v>
      </c>
      <c r="H34" s="58" t="e">
        <f aca="false">IF(B34="","",H404)</f>
        <v>#N/A</v>
      </c>
      <c r="I34" s="13"/>
    </row>
    <row r="35" s="53" customFormat="true" ht="15" hidden="false" customHeight="true" outlineLevel="0" collapsed="false">
      <c r="A35" s="54"/>
      <c r="B35" s="58" t="n">
        <f aca="false">IF(B405&gt;$I$21,"",B405)</f>
        <v>14</v>
      </c>
      <c r="C35" s="58" t="e">
        <f aca="false">IF(B35="","",C405)</f>
        <v>#N/A</v>
      </c>
      <c r="D35" s="59"/>
      <c r="E35" s="60" t="e">
        <f aca="false">IF(B35="","",E405)</f>
        <v>#N/A</v>
      </c>
      <c r="F35" s="58" t="e">
        <f aca="false">IF(B35="","",F405)</f>
        <v>#N/A</v>
      </c>
      <c r="G35" s="58" t="n">
        <f aca="false">IF(B35="","",G405)</f>
        <v>30</v>
      </c>
      <c r="H35" s="58" t="e">
        <f aca="false">IF(B35="","",H405)</f>
        <v>#N/A</v>
      </c>
      <c r="I35" s="13"/>
    </row>
    <row r="36" s="53" customFormat="true" ht="15" hidden="false" customHeight="true" outlineLevel="0" collapsed="false">
      <c r="A36" s="54"/>
      <c r="B36" s="58" t="n">
        <f aca="false">IF(B406&gt;$I$21,"",B406)</f>
        <v>15</v>
      </c>
      <c r="C36" s="58" t="e">
        <f aca="false">IF(B36="","",C406)</f>
        <v>#N/A</v>
      </c>
      <c r="D36" s="59"/>
      <c r="E36" s="60" t="e">
        <f aca="false">IF(B36="","",E406)</f>
        <v>#N/A</v>
      </c>
      <c r="F36" s="58" t="e">
        <f aca="false">IF(B36="","",F406)</f>
        <v>#N/A</v>
      </c>
      <c r="G36" s="58" t="n">
        <f aca="false">IF(B36="","",G406)</f>
        <v>30</v>
      </c>
      <c r="H36" s="58" t="e">
        <f aca="false">IF(B36="","",H406)</f>
        <v>#N/A</v>
      </c>
      <c r="I36" s="13"/>
    </row>
    <row r="37" s="53" customFormat="true" ht="15" hidden="false" customHeight="true" outlineLevel="0" collapsed="false">
      <c r="A37" s="54"/>
      <c r="B37" s="58" t="n">
        <f aca="false">IF(B407&gt;$I$21,"",B407)</f>
        <v>16</v>
      </c>
      <c r="C37" s="58" t="e">
        <f aca="false">IF(B37="","",C407)</f>
        <v>#N/A</v>
      </c>
      <c r="D37" s="59"/>
      <c r="E37" s="60" t="e">
        <f aca="false">IF(B37="","",E407)</f>
        <v>#N/A</v>
      </c>
      <c r="F37" s="58" t="e">
        <f aca="false">IF(B37="","",F407)</f>
        <v>#N/A</v>
      </c>
      <c r="G37" s="58" t="n">
        <f aca="false">IF(B37="","",G407)</f>
        <v>30</v>
      </c>
      <c r="H37" s="58" t="e">
        <f aca="false">IF(B37="","",H407)</f>
        <v>#N/A</v>
      </c>
      <c r="I37" s="13"/>
    </row>
    <row r="38" s="53" customFormat="true" ht="15" hidden="false" customHeight="true" outlineLevel="0" collapsed="false">
      <c r="A38" s="54"/>
      <c r="B38" s="58" t="n">
        <f aca="false">IF(B408&gt;$I$21,"",B408)</f>
        <v>17</v>
      </c>
      <c r="C38" s="58" t="e">
        <f aca="false">IF(B38="","",C408)</f>
        <v>#N/A</v>
      </c>
      <c r="D38" s="59"/>
      <c r="E38" s="60" t="e">
        <f aca="false">IF(B38="","",E408)</f>
        <v>#N/A</v>
      </c>
      <c r="F38" s="58" t="e">
        <f aca="false">IF(B38="","",F408)</f>
        <v>#N/A</v>
      </c>
      <c r="G38" s="58" t="n">
        <f aca="false">IF(B38="","",G408)</f>
        <v>30</v>
      </c>
      <c r="H38" s="58" t="e">
        <f aca="false">IF(B38="","",H408)</f>
        <v>#N/A</v>
      </c>
      <c r="I38" s="13"/>
    </row>
    <row r="39" s="53" customFormat="true" ht="15" hidden="false" customHeight="true" outlineLevel="0" collapsed="false">
      <c r="A39" s="54"/>
      <c r="B39" s="58" t="n">
        <f aca="false">IF(B409&gt;$I$21,"",B409)</f>
        <v>18</v>
      </c>
      <c r="C39" s="58" t="e">
        <f aca="false">IF(B39="","",C409)</f>
        <v>#N/A</v>
      </c>
      <c r="D39" s="59"/>
      <c r="E39" s="60" t="e">
        <f aca="false">IF(B39="","",E409)</f>
        <v>#N/A</v>
      </c>
      <c r="F39" s="58" t="e">
        <f aca="false">IF(B39="","",F409)</f>
        <v>#N/A</v>
      </c>
      <c r="G39" s="58" t="n">
        <f aca="false">IF(B39="","",G409)</f>
        <v>30</v>
      </c>
      <c r="H39" s="58" t="e">
        <f aca="false">IF(B39="","",H409)</f>
        <v>#N/A</v>
      </c>
      <c r="I39" s="13"/>
    </row>
    <row r="40" s="53" customFormat="true" ht="15" hidden="false" customHeight="true" outlineLevel="0" collapsed="false">
      <c r="A40" s="54"/>
      <c r="B40" s="58" t="n">
        <f aca="false">IF(B410&gt;$I$21,"",B410)</f>
        <v>19</v>
      </c>
      <c r="C40" s="58" t="e">
        <f aca="false">IF(B40="","",C410)</f>
        <v>#N/A</v>
      </c>
      <c r="D40" s="59"/>
      <c r="E40" s="60" t="e">
        <f aca="false">IF(B40="","",E410)</f>
        <v>#N/A</v>
      </c>
      <c r="F40" s="58" t="e">
        <f aca="false">IF(B40="","",F410)</f>
        <v>#N/A</v>
      </c>
      <c r="G40" s="58" t="n">
        <f aca="false">IF(B40="","",G410)</f>
        <v>30</v>
      </c>
      <c r="H40" s="58" t="e">
        <f aca="false">IF(B40="","",H410)</f>
        <v>#N/A</v>
      </c>
      <c r="I40" s="13"/>
    </row>
    <row r="41" s="53" customFormat="true" ht="15" hidden="false" customHeight="true" outlineLevel="0" collapsed="false">
      <c r="A41" s="54"/>
      <c r="B41" s="58" t="n">
        <f aca="false">IF(B411&gt;$I$21,"",B411)</f>
        <v>20</v>
      </c>
      <c r="C41" s="58" t="e">
        <f aca="false">IF(B41="","",C411)</f>
        <v>#N/A</v>
      </c>
      <c r="D41" s="59"/>
      <c r="E41" s="60" t="e">
        <f aca="false">IF(B41="","",E411)</f>
        <v>#N/A</v>
      </c>
      <c r="F41" s="58" t="e">
        <f aca="false">IF(B41="","",F411)</f>
        <v>#N/A</v>
      </c>
      <c r="G41" s="58" t="n">
        <f aca="false">IF(B41="","",G411)</f>
        <v>30</v>
      </c>
      <c r="H41" s="58" t="e">
        <f aca="false">IF(B41="","",H411)</f>
        <v>#N/A</v>
      </c>
      <c r="I41" s="13"/>
    </row>
    <row r="42" s="53" customFormat="true" ht="15" hidden="false" customHeight="true" outlineLevel="0" collapsed="false">
      <c r="A42" s="54"/>
      <c r="B42" s="58" t="n">
        <f aca="false">IF(B412&gt;$I$21,"",B412)</f>
        <v>21</v>
      </c>
      <c r="C42" s="58" t="e">
        <f aca="false">IF(B42="","",C412)</f>
        <v>#N/A</v>
      </c>
      <c r="D42" s="59"/>
      <c r="E42" s="60" t="e">
        <f aca="false">IF(B42="","",E412)</f>
        <v>#N/A</v>
      </c>
      <c r="F42" s="58" t="e">
        <f aca="false">IF(B42="","",F412)</f>
        <v>#N/A</v>
      </c>
      <c r="G42" s="58" t="n">
        <f aca="false">IF(B42="","",G412)</f>
        <v>30</v>
      </c>
      <c r="H42" s="58" t="e">
        <f aca="false">IF(B42="","",H412)</f>
        <v>#N/A</v>
      </c>
      <c r="I42" s="13"/>
    </row>
    <row r="43" s="53" customFormat="true" ht="15" hidden="false" customHeight="true" outlineLevel="0" collapsed="false">
      <c r="A43" s="54"/>
      <c r="B43" s="58" t="n">
        <f aca="false">IF(B413&gt;$I$21,"",B413)</f>
        <v>22</v>
      </c>
      <c r="C43" s="58" t="e">
        <f aca="false">IF(B43="","",C413)</f>
        <v>#N/A</v>
      </c>
      <c r="D43" s="59"/>
      <c r="E43" s="60" t="e">
        <f aca="false">IF(B43="","",E413)</f>
        <v>#N/A</v>
      </c>
      <c r="F43" s="58" t="e">
        <f aca="false">IF(B43="","",F413)</f>
        <v>#N/A</v>
      </c>
      <c r="G43" s="58" t="n">
        <f aca="false">IF(B43="","",G413)</f>
        <v>30</v>
      </c>
      <c r="H43" s="58" t="e">
        <f aca="false">IF(B43="","",H413)</f>
        <v>#N/A</v>
      </c>
      <c r="I43" s="13"/>
    </row>
    <row r="44" s="53" customFormat="true" ht="15" hidden="false" customHeight="true" outlineLevel="0" collapsed="false">
      <c r="A44" s="54"/>
      <c r="B44" s="58" t="n">
        <f aca="false">IF(B414&gt;$I$21,"",B414)</f>
        <v>23</v>
      </c>
      <c r="C44" s="58" t="e">
        <f aca="false">IF(B44="","",C414)</f>
        <v>#N/A</v>
      </c>
      <c r="D44" s="59"/>
      <c r="E44" s="60" t="e">
        <f aca="false">IF(B44="","",E414)</f>
        <v>#N/A</v>
      </c>
      <c r="F44" s="58" t="e">
        <f aca="false">IF(B44="","",F414)</f>
        <v>#N/A</v>
      </c>
      <c r="G44" s="58" t="n">
        <f aca="false">IF(B44="","",G414)</f>
        <v>30</v>
      </c>
      <c r="H44" s="58" t="e">
        <f aca="false">IF(B44="","",H414)</f>
        <v>#N/A</v>
      </c>
      <c r="I44" s="13"/>
    </row>
    <row r="45" s="53" customFormat="true" ht="15" hidden="false" customHeight="true" outlineLevel="0" collapsed="false">
      <c r="A45" s="54"/>
      <c r="B45" s="58" t="n">
        <f aca="false">IF(B415&gt;$I$21,"",B415)</f>
        <v>24</v>
      </c>
      <c r="C45" s="58" t="e">
        <f aca="false">IF(B45="","",C415)</f>
        <v>#N/A</v>
      </c>
      <c r="D45" s="59"/>
      <c r="E45" s="60" t="e">
        <f aca="false">IF(B45="","",E415)</f>
        <v>#N/A</v>
      </c>
      <c r="F45" s="58" t="e">
        <f aca="false">IF(B45="","",F415)</f>
        <v>#N/A</v>
      </c>
      <c r="G45" s="58" t="n">
        <f aca="false">IF(B45="","",G415)</f>
        <v>30</v>
      </c>
      <c r="H45" s="58" t="e">
        <f aca="false">IF(B45="","",H415)</f>
        <v>#N/A</v>
      </c>
      <c r="I45" s="13"/>
    </row>
    <row r="46" s="53" customFormat="true" ht="15" hidden="false" customHeight="true" outlineLevel="0" collapsed="false">
      <c r="A46" s="54"/>
      <c r="B46" s="58" t="n">
        <f aca="false">IF(B416&gt;$I$21,"",B416)</f>
        <v>25</v>
      </c>
      <c r="C46" s="58" t="e">
        <f aca="false">IF(B46="","",C416)</f>
        <v>#N/A</v>
      </c>
      <c r="D46" s="59"/>
      <c r="E46" s="60" t="e">
        <f aca="false">IF(B46="","",E416)</f>
        <v>#N/A</v>
      </c>
      <c r="F46" s="58" t="e">
        <f aca="false">IF(B46="","",F416)</f>
        <v>#N/A</v>
      </c>
      <c r="G46" s="58" t="n">
        <f aca="false">IF(B46="","",G416)</f>
        <v>30</v>
      </c>
      <c r="H46" s="58" t="e">
        <f aca="false">IF(B46="","",H416)</f>
        <v>#N/A</v>
      </c>
      <c r="I46" s="13"/>
    </row>
    <row r="47" s="53" customFormat="true" ht="15" hidden="false" customHeight="true" outlineLevel="0" collapsed="false">
      <c r="A47" s="54"/>
      <c r="B47" s="58" t="n">
        <f aca="false">IF(B417&gt;$I$21,"",B417)</f>
        <v>26</v>
      </c>
      <c r="C47" s="58" t="e">
        <f aca="false">IF(B47="","",C417)</f>
        <v>#N/A</v>
      </c>
      <c r="D47" s="59"/>
      <c r="E47" s="60" t="e">
        <f aca="false">IF(B47="","",E417)</f>
        <v>#N/A</v>
      </c>
      <c r="F47" s="58" t="e">
        <f aca="false">IF(B47="","",F417)</f>
        <v>#N/A</v>
      </c>
      <c r="G47" s="58" t="n">
        <f aca="false">IF(B47="","",G417)</f>
        <v>30</v>
      </c>
      <c r="H47" s="58" t="e">
        <f aca="false">IF(B47="","",H417)</f>
        <v>#N/A</v>
      </c>
      <c r="I47" s="13"/>
    </row>
    <row r="48" s="53" customFormat="true" ht="15" hidden="false" customHeight="true" outlineLevel="0" collapsed="false">
      <c r="A48" s="54"/>
      <c r="B48" s="58" t="n">
        <f aca="false">IF(B418&gt;$I$21,"",B418)</f>
        <v>27</v>
      </c>
      <c r="C48" s="58" t="e">
        <f aca="false">IF(B48="","",C418)</f>
        <v>#N/A</v>
      </c>
      <c r="D48" s="59"/>
      <c r="E48" s="60" t="e">
        <f aca="false">IF(B48="","",E418)</f>
        <v>#N/A</v>
      </c>
      <c r="F48" s="58" t="e">
        <f aca="false">IF(B48="","",F418)</f>
        <v>#N/A</v>
      </c>
      <c r="G48" s="58" t="n">
        <f aca="false">IF(B48="","",G418)</f>
        <v>30</v>
      </c>
      <c r="H48" s="58" t="e">
        <f aca="false">IF(B48="","",H418)</f>
        <v>#N/A</v>
      </c>
      <c r="I48" s="13"/>
    </row>
    <row r="49" s="53" customFormat="true" ht="15" hidden="false" customHeight="true" outlineLevel="0" collapsed="false">
      <c r="A49" s="54"/>
      <c r="B49" s="58" t="n">
        <f aca="false">IF(B419&gt;$I$21,"",B419)</f>
        <v>28</v>
      </c>
      <c r="C49" s="58" t="e">
        <f aca="false">IF(B49="","",C419)</f>
        <v>#N/A</v>
      </c>
      <c r="D49" s="59"/>
      <c r="E49" s="60" t="e">
        <f aca="false">IF(B49="","",E419)</f>
        <v>#N/A</v>
      </c>
      <c r="F49" s="58" t="e">
        <f aca="false">IF(B49="","",F419)</f>
        <v>#N/A</v>
      </c>
      <c r="G49" s="58" t="n">
        <f aca="false">IF(B49="","",G419)</f>
        <v>30</v>
      </c>
      <c r="H49" s="58" t="e">
        <f aca="false">IF(B49="","",H419)</f>
        <v>#N/A</v>
      </c>
      <c r="I49" s="13"/>
    </row>
    <row r="50" s="53" customFormat="true" ht="15" hidden="false" customHeight="true" outlineLevel="0" collapsed="false">
      <c r="A50" s="54"/>
      <c r="B50" s="58" t="n">
        <f aca="false">IF(B420&gt;$I$21,"",B420)</f>
        <v>29</v>
      </c>
      <c r="C50" s="58" t="e">
        <f aca="false">IF(B50="","",C420)</f>
        <v>#N/A</v>
      </c>
      <c r="D50" s="59"/>
      <c r="E50" s="60" t="e">
        <f aca="false">IF(B50="","",E420)</f>
        <v>#N/A</v>
      </c>
      <c r="F50" s="58" t="e">
        <f aca="false">IF(B50="","",F420)</f>
        <v>#N/A</v>
      </c>
      <c r="G50" s="58" t="n">
        <f aca="false">IF(B50="","",G420)</f>
        <v>30</v>
      </c>
      <c r="H50" s="58" t="e">
        <f aca="false">IF(B50="","",H420)</f>
        <v>#N/A</v>
      </c>
      <c r="I50" s="13"/>
    </row>
    <row r="51" s="53" customFormat="true" ht="15" hidden="false" customHeight="true" outlineLevel="0" collapsed="false">
      <c r="A51" s="61"/>
      <c r="B51" s="62" t="n">
        <f aca="false">IF(B421&gt;$I$21,"",B421)</f>
        <v>30</v>
      </c>
      <c r="C51" s="63" t="e">
        <f aca="false">IF(B51="","",C421)</f>
        <v>#N/A</v>
      </c>
      <c r="D51" s="64"/>
      <c r="E51" s="62" t="e">
        <f aca="false">IF(B51="","",E421)</f>
        <v>#N/A</v>
      </c>
      <c r="F51" s="63" t="e">
        <f aca="false">IF(B51="","",F421)</f>
        <v>#N/A</v>
      </c>
      <c r="G51" s="63" t="n">
        <f aca="false">IF(B51="","",G421)</f>
        <v>30</v>
      </c>
      <c r="H51" s="63" t="e">
        <f aca="false">IF(B51="","",H421)</f>
        <v>#N/A</v>
      </c>
      <c r="I51" s="13"/>
    </row>
    <row r="52" s="53" customFormat="true" ht="15" hidden="false" customHeight="true" outlineLevel="0" collapsed="false">
      <c r="A52" s="54"/>
      <c r="B52" s="58" t="n">
        <f aca="false">IF(B422&gt;$I$21,"",B422)</f>
        <v>31</v>
      </c>
      <c r="C52" s="65" t="e">
        <f aca="false">IF(B52="","",C422)</f>
        <v>#N/A</v>
      </c>
      <c r="D52" s="59"/>
      <c r="E52" s="60" t="e">
        <f aca="false">IF(B52="","",E422)</f>
        <v>#N/A</v>
      </c>
      <c r="F52" s="65" t="e">
        <f aca="false">IF(B52="","",F422)</f>
        <v>#N/A</v>
      </c>
      <c r="G52" s="58" t="n">
        <f aca="false">IF(B52="","",G422)</f>
        <v>30</v>
      </c>
      <c r="H52" s="58" t="e">
        <f aca="false">IF(B52="","",H422)</f>
        <v>#N/A</v>
      </c>
      <c r="I52" s="13"/>
    </row>
    <row r="53" s="53" customFormat="true" ht="15" hidden="false" customHeight="true" outlineLevel="0" collapsed="false">
      <c r="A53" s="54"/>
      <c r="B53" s="58" t="n">
        <f aca="false">IF(B423&gt;$I$21,"",B423)</f>
        <v>32</v>
      </c>
      <c r="C53" s="58" t="e">
        <f aca="false">IF(B53="","",C423)</f>
        <v>#N/A</v>
      </c>
      <c r="D53" s="59"/>
      <c r="E53" s="60" t="e">
        <f aca="false">IF(B53="","",E423)</f>
        <v>#N/A</v>
      </c>
      <c r="F53" s="58" t="e">
        <f aca="false">IF(B53="","",F423)</f>
        <v>#N/A</v>
      </c>
      <c r="G53" s="58" t="n">
        <f aca="false">IF(B53="","",G423)</f>
        <v>30</v>
      </c>
      <c r="H53" s="58" t="e">
        <f aca="false">IF(B53="","",H423)</f>
        <v>#N/A</v>
      </c>
      <c r="I53" s="13"/>
    </row>
    <row r="54" s="53" customFormat="true" ht="15" hidden="false" customHeight="true" outlineLevel="0" collapsed="false">
      <c r="A54" s="54"/>
      <c r="B54" s="58" t="n">
        <f aca="false">IF(B424&gt;$I$21,"",B424)</f>
        <v>33</v>
      </c>
      <c r="C54" s="58" t="e">
        <f aca="false">IF(B54="","",C424)</f>
        <v>#N/A</v>
      </c>
      <c r="D54" s="59"/>
      <c r="E54" s="60" t="e">
        <f aca="false">IF(B54="","",E424)</f>
        <v>#N/A</v>
      </c>
      <c r="F54" s="58" t="e">
        <f aca="false">IF(B54="","",F424)</f>
        <v>#N/A</v>
      </c>
      <c r="G54" s="58" t="n">
        <f aca="false">IF(B54="","",G424)</f>
        <v>30</v>
      </c>
      <c r="H54" s="58" t="e">
        <f aca="false">IF(B54="","",H424)</f>
        <v>#N/A</v>
      </c>
      <c r="I54" s="13"/>
    </row>
    <row r="55" s="53" customFormat="true" ht="15" hidden="false" customHeight="true" outlineLevel="0" collapsed="false">
      <c r="A55" s="54"/>
      <c r="B55" s="58" t="n">
        <f aca="false">IF(B425&gt;$I$21,"",B425)</f>
        <v>34</v>
      </c>
      <c r="C55" s="58" t="e">
        <f aca="false">IF(B55="","",C425)</f>
        <v>#N/A</v>
      </c>
      <c r="D55" s="59"/>
      <c r="E55" s="60" t="e">
        <f aca="false">IF(B55="","",E425)</f>
        <v>#N/A</v>
      </c>
      <c r="F55" s="58" t="e">
        <f aca="false">IF(B55="","",F425)</f>
        <v>#N/A</v>
      </c>
      <c r="G55" s="58" t="n">
        <f aca="false">IF(B55="","",G425)</f>
        <v>30</v>
      </c>
      <c r="H55" s="58" t="e">
        <f aca="false">IF(B55="","",H425)</f>
        <v>#N/A</v>
      </c>
      <c r="I55" s="13"/>
    </row>
    <row r="56" s="53" customFormat="true" ht="15" hidden="false" customHeight="true" outlineLevel="0" collapsed="false">
      <c r="A56" s="54"/>
      <c r="B56" s="58" t="n">
        <f aca="false">IF(B426&gt;$I$21,"",B426)</f>
        <v>35</v>
      </c>
      <c r="C56" s="58" t="e">
        <f aca="false">IF(B56="","",C426)</f>
        <v>#N/A</v>
      </c>
      <c r="D56" s="59"/>
      <c r="E56" s="60" t="e">
        <f aca="false">IF(B56="","",E426)</f>
        <v>#N/A</v>
      </c>
      <c r="F56" s="58" t="e">
        <f aca="false">IF(B56="","",F426)</f>
        <v>#N/A</v>
      </c>
      <c r="G56" s="58" t="n">
        <f aca="false">IF(B56="","",G426)</f>
        <v>30</v>
      </c>
      <c r="H56" s="58" t="e">
        <f aca="false">IF(B56="","",H426)</f>
        <v>#N/A</v>
      </c>
      <c r="I56" s="13"/>
    </row>
    <row r="57" s="53" customFormat="true" ht="15" hidden="false" customHeight="true" outlineLevel="0" collapsed="false">
      <c r="A57" s="54"/>
      <c r="B57" s="58" t="n">
        <f aca="false">IF(B427&gt;$I$21,"",B427)</f>
        <v>36</v>
      </c>
      <c r="C57" s="58" t="e">
        <f aca="false">IF(B57="","",C427)</f>
        <v>#N/A</v>
      </c>
      <c r="D57" s="59"/>
      <c r="E57" s="60" t="e">
        <f aca="false">IF(B57="","",E427)</f>
        <v>#N/A</v>
      </c>
      <c r="F57" s="58" t="e">
        <f aca="false">IF(B57="","",F427)</f>
        <v>#N/A</v>
      </c>
      <c r="G57" s="58" t="n">
        <f aca="false">IF(B57="","",G427)</f>
        <v>30</v>
      </c>
      <c r="H57" s="58" t="e">
        <f aca="false">IF(B57="","",H427)</f>
        <v>#N/A</v>
      </c>
      <c r="I57" s="13"/>
    </row>
    <row r="58" s="53" customFormat="true" ht="15" hidden="false" customHeight="true" outlineLevel="0" collapsed="false">
      <c r="A58" s="54"/>
      <c r="B58" s="58" t="n">
        <f aca="false">IF(B428&gt;$I$21,"",B428)</f>
        <v>37</v>
      </c>
      <c r="C58" s="58" t="e">
        <f aca="false">IF(B58="","",C428)</f>
        <v>#N/A</v>
      </c>
      <c r="D58" s="59"/>
      <c r="E58" s="60" t="e">
        <f aca="false">IF(B58="","",E428)</f>
        <v>#N/A</v>
      </c>
      <c r="F58" s="58" t="e">
        <f aca="false">IF(B58="","",F428)</f>
        <v>#N/A</v>
      </c>
      <c r="G58" s="58" t="n">
        <f aca="false">IF(B58="","",G428)</f>
        <v>30</v>
      </c>
      <c r="H58" s="58" t="e">
        <f aca="false">IF(B58="","",H428)</f>
        <v>#N/A</v>
      </c>
      <c r="I58" s="13"/>
    </row>
    <row r="59" s="53" customFormat="true" ht="15" hidden="false" customHeight="true" outlineLevel="0" collapsed="false">
      <c r="A59" s="54"/>
      <c r="B59" s="58" t="n">
        <f aca="false">IF(B429&gt;$I$21,"",B429)</f>
        <v>38</v>
      </c>
      <c r="C59" s="58" t="e">
        <f aca="false">IF(B59="","",C429)</f>
        <v>#N/A</v>
      </c>
      <c r="D59" s="59"/>
      <c r="E59" s="60" t="e">
        <f aca="false">IF(B59="","",E429)</f>
        <v>#N/A</v>
      </c>
      <c r="F59" s="58" t="e">
        <f aca="false">IF(B59="","",F429)</f>
        <v>#N/A</v>
      </c>
      <c r="G59" s="58" t="n">
        <f aca="false">IF(B59="","",G429)</f>
        <v>30</v>
      </c>
      <c r="H59" s="58" t="e">
        <f aca="false">IF(B59="","",H429)</f>
        <v>#N/A</v>
      </c>
      <c r="I59" s="13"/>
    </row>
    <row r="60" s="53" customFormat="true" ht="15" hidden="false" customHeight="true" outlineLevel="0" collapsed="false">
      <c r="A60" s="54"/>
      <c r="B60" s="58" t="n">
        <f aca="false">IF(B430&gt;$I$21,"",B430)</f>
        <v>39</v>
      </c>
      <c r="C60" s="58" t="e">
        <f aca="false">IF(B60="","",C430)</f>
        <v>#N/A</v>
      </c>
      <c r="D60" s="59"/>
      <c r="E60" s="60" t="e">
        <f aca="false">IF(B60="","",E430)</f>
        <v>#N/A</v>
      </c>
      <c r="F60" s="58" t="e">
        <f aca="false">IF(B60="","",F430)</f>
        <v>#N/A</v>
      </c>
      <c r="G60" s="58" t="n">
        <f aca="false">IF(B60="","",G430)</f>
        <v>30</v>
      </c>
      <c r="H60" s="58" t="e">
        <f aca="false">IF(B60="","",H430)</f>
        <v>#N/A</v>
      </c>
      <c r="I60" s="13"/>
    </row>
    <row r="61" s="53" customFormat="true" ht="15" hidden="false" customHeight="true" outlineLevel="0" collapsed="false">
      <c r="A61" s="54"/>
      <c r="B61" s="58" t="n">
        <f aca="false">IF(B431&gt;$I$21,"",B431)</f>
        <v>40</v>
      </c>
      <c r="C61" s="58" t="e">
        <f aca="false">IF(B61="","",C431)</f>
        <v>#N/A</v>
      </c>
      <c r="D61" s="59"/>
      <c r="E61" s="60" t="e">
        <f aca="false">IF(B61="","",E431)</f>
        <v>#N/A</v>
      </c>
      <c r="F61" s="58" t="e">
        <f aca="false">IF(B61="","",F431)</f>
        <v>#N/A</v>
      </c>
      <c r="G61" s="58" t="n">
        <f aca="false">IF(B61="","",G431)</f>
        <v>30</v>
      </c>
      <c r="H61" s="58" t="e">
        <f aca="false">IF(B61="","",H431)</f>
        <v>#N/A</v>
      </c>
      <c r="I61" s="13"/>
    </row>
    <row r="62" s="53" customFormat="true" ht="15" hidden="false" customHeight="true" outlineLevel="0" collapsed="false">
      <c r="A62" s="54"/>
      <c r="B62" s="58" t="n">
        <f aca="false">IF(B432&gt;$I$21,"",B432)</f>
        <v>41</v>
      </c>
      <c r="C62" s="58" t="e">
        <f aca="false">IF(B62="","",C432)</f>
        <v>#N/A</v>
      </c>
      <c r="D62" s="59"/>
      <c r="E62" s="60" t="e">
        <f aca="false">IF(B62="","",E432)</f>
        <v>#N/A</v>
      </c>
      <c r="F62" s="58" t="e">
        <f aca="false">IF(B62="","",F432)</f>
        <v>#N/A</v>
      </c>
      <c r="G62" s="58" t="n">
        <f aca="false">IF(B62="","",G432)</f>
        <v>30</v>
      </c>
      <c r="H62" s="58" t="e">
        <f aca="false">IF(B62="","",H432)</f>
        <v>#N/A</v>
      </c>
      <c r="I62" s="13"/>
    </row>
    <row r="63" s="53" customFormat="true" ht="15" hidden="false" customHeight="true" outlineLevel="0" collapsed="false">
      <c r="A63" s="54"/>
      <c r="B63" s="58" t="n">
        <f aca="false">IF(B433&gt;$I$21,"",B433)</f>
        <v>42</v>
      </c>
      <c r="C63" s="58" t="e">
        <f aca="false">IF(B63="","",C433)</f>
        <v>#N/A</v>
      </c>
      <c r="D63" s="59"/>
      <c r="E63" s="60" t="e">
        <f aca="false">IF(B63="","",E433)</f>
        <v>#N/A</v>
      </c>
      <c r="F63" s="58" t="e">
        <f aca="false">IF(B63="","",F433)</f>
        <v>#N/A</v>
      </c>
      <c r="G63" s="58" t="n">
        <f aca="false">IF(B63="","",G433)</f>
        <v>30</v>
      </c>
      <c r="H63" s="58" t="e">
        <f aca="false">IF(B63="","",H433)</f>
        <v>#N/A</v>
      </c>
      <c r="I63" s="13"/>
    </row>
    <row r="64" s="53" customFormat="true" ht="15" hidden="false" customHeight="true" outlineLevel="0" collapsed="false">
      <c r="A64" s="54"/>
      <c r="B64" s="58" t="n">
        <f aca="false">IF(B434&gt;$I$21,"",B434)</f>
        <v>43</v>
      </c>
      <c r="C64" s="58" t="e">
        <f aca="false">IF(B64="","",C434)</f>
        <v>#N/A</v>
      </c>
      <c r="D64" s="59"/>
      <c r="E64" s="60" t="e">
        <f aca="false">IF(B64="","",E434)</f>
        <v>#N/A</v>
      </c>
      <c r="F64" s="58" t="e">
        <f aca="false">IF(B64="","",F434)</f>
        <v>#N/A</v>
      </c>
      <c r="G64" s="58" t="n">
        <f aca="false">IF(B64="","",G434)</f>
        <v>30</v>
      </c>
      <c r="H64" s="58" t="e">
        <f aca="false">IF(B64="","",H434)</f>
        <v>#N/A</v>
      </c>
      <c r="I64" s="13"/>
    </row>
    <row r="65" s="53" customFormat="true" ht="15" hidden="false" customHeight="true" outlineLevel="0" collapsed="false">
      <c r="A65" s="54"/>
      <c r="B65" s="58" t="n">
        <f aca="false">IF(B435&gt;$I$21,"",B435)</f>
        <v>44</v>
      </c>
      <c r="C65" s="58" t="e">
        <f aca="false">IF(B65="","",C435)</f>
        <v>#N/A</v>
      </c>
      <c r="D65" s="59"/>
      <c r="E65" s="60" t="e">
        <f aca="false">IF(B65="","",E435)</f>
        <v>#N/A</v>
      </c>
      <c r="F65" s="58" t="e">
        <f aca="false">IF(B65="","",F435)</f>
        <v>#N/A</v>
      </c>
      <c r="G65" s="58" t="n">
        <f aca="false">IF(B65="","",G435)</f>
        <v>30</v>
      </c>
      <c r="H65" s="58" t="e">
        <f aca="false">IF(B65="","",H435)</f>
        <v>#N/A</v>
      </c>
      <c r="I65" s="13"/>
    </row>
    <row r="66" s="53" customFormat="true" ht="15" hidden="false" customHeight="true" outlineLevel="0" collapsed="false">
      <c r="A66" s="54"/>
      <c r="B66" s="58" t="n">
        <f aca="false">IF(B436&gt;$I$21,"",B436)</f>
        <v>45</v>
      </c>
      <c r="C66" s="58" t="e">
        <f aca="false">IF(B66="","",C436)</f>
        <v>#N/A</v>
      </c>
      <c r="D66" s="59"/>
      <c r="E66" s="60" t="e">
        <f aca="false">IF(B66="","",E436)</f>
        <v>#N/A</v>
      </c>
      <c r="F66" s="58" t="e">
        <f aca="false">IF(B66="","",F436)</f>
        <v>#N/A</v>
      </c>
      <c r="G66" s="58" t="n">
        <f aca="false">IF(B66="","",G436)</f>
        <v>30</v>
      </c>
      <c r="H66" s="58" t="e">
        <f aca="false">IF(B66="","",H436)</f>
        <v>#N/A</v>
      </c>
      <c r="I66" s="13"/>
    </row>
    <row r="67" s="53" customFormat="true" ht="15" hidden="false" customHeight="true" outlineLevel="0" collapsed="false">
      <c r="A67" s="54"/>
      <c r="B67" s="58" t="n">
        <f aca="false">IF(B437&gt;$I$21,"",B437)</f>
        <v>46</v>
      </c>
      <c r="C67" s="58" t="e">
        <f aca="false">IF(B67="","",C437)</f>
        <v>#N/A</v>
      </c>
      <c r="D67" s="59"/>
      <c r="E67" s="60" t="e">
        <f aca="false">IF(B67="","",E437)</f>
        <v>#N/A</v>
      </c>
      <c r="F67" s="58" t="e">
        <f aca="false">IF(B67="","",F437)</f>
        <v>#N/A</v>
      </c>
      <c r="G67" s="58" t="n">
        <f aca="false">IF(B67="","",G437)</f>
        <v>30</v>
      </c>
      <c r="H67" s="58" t="e">
        <f aca="false">IF(B67="","",H437)</f>
        <v>#N/A</v>
      </c>
      <c r="I67" s="13"/>
    </row>
    <row r="68" s="53" customFormat="true" ht="15" hidden="false" customHeight="true" outlineLevel="0" collapsed="false">
      <c r="A68" s="54"/>
      <c r="B68" s="58" t="n">
        <f aca="false">IF(B438&gt;$I$21,"",B438)</f>
        <v>47</v>
      </c>
      <c r="C68" s="58" t="e">
        <f aca="false">IF(B68="","",C438)</f>
        <v>#N/A</v>
      </c>
      <c r="D68" s="59"/>
      <c r="E68" s="60" t="e">
        <f aca="false">IF(B68="","",E438)</f>
        <v>#N/A</v>
      </c>
      <c r="F68" s="58" t="e">
        <f aca="false">IF(B68="","",F438)</f>
        <v>#N/A</v>
      </c>
      <c r="G68" s="58" t="n">
        <f aca="false">IF(B68="","",G438)</f>
        <v>30</v>
      </c>
      <c r="H68" s="58" t="e">
        <f aca="false">IF(B68="","",H438)</f>
        <v>#N/A</v>
      </c>
      <c r="I68" s="13"/>
    </row>
    <row r="69" s="53" customFormat="true" ht="15" hidden="false" customHeight="true" outlineLevel="0" collapsed="false">
      <c r="A69" s="54"/>
      <c r="B69" s="58" t="n">
        <f aca="false">IF(B439&gt;$I$21,"",B439)</f>
        <v>48</v>
      </c>
      <c r="C69" s="58" t="e">
        <f aca="false">IF(B69="","",C439)</f>
        <v>#N/A</v>
      </c>
      <c r="D69" s="59"/>
      <c r="E69" s="60" t="e">
        <f aca="false">IF(B69="","",E439)</f>
        <v>#N/A</v>
      </c>
      <c r="F69" s="58" t="e">
        <f aca="false">IF(B69="","",F439)</f>
        <v>#N/A</v>
      </c>
      <c r="G69" s="58" t="n">
        <f aca="false">IF(B69="","",G439)</f>
        <v>30</v>
      </c>
      <c r="H69" s="58" t="e">
        <f aca="false">IF(B69="","",H439)</f>
        <v>#N/A</v>
      </c>
      <c r="I69" s="13"/>
    </row>
    <row r="70" s="53" customFormat="true" ht="15" hidden="false" customHeight="true" outlineLevel="0" collapsed="false">
      <c r="A70" s="54"/>
      <c r="B70" s="58" t="n">
        <f aca="false">IF(B440&gt;$I$21,"",B440)</f>
        <v>49</v>
      </c>
      <c r="C70" s="58" t="e">
        <f aca="false">IF(B70="","",C440)</f>
        <v>#N/A</v>
      </c>
      <c r="D70" s="59"/>
      <c r="E70" s="60" t="e">
        <f aca="false">IF(B70="","",E440)</f>
        <v>#N/A</v>
      </c>
      <c r="F70" s="58" t="e">
        <f aca="false">IF(B70="","",F440)</f>
        <v>#N/A</v>
      </c>
      <c r="G70" s="58" t="n">
        <f aca="false">IF(B70="","",G440)</f>
        <v>30</v>
      </c>
      <c r="H70" s="58" t="e">
        <f aca="false">IF(B70="","",H440)</f>
        <v>#N/A</v>
      </c>
      <c r="I70" s="13"/>
    </row>
    <row r="71" s="53" customFormat="true" ht="15" hidden="false" customHeight="true" outlineLevel="0" collapsed="false">
      <c r="A71" s="54"/>
      <c r="B71" s="58" t="n">
        <f aca="false">IF(B441&gt;$I$21,"",B441)</f>
        <v>50</v>
      </c>
      <c r="C71" s="58" t="e">
        <f aca="false">IF(B71="","",C441)</f>
        <v>#N/A</v>
      </c>
      <c r="D71" s="59"/>
      <c r="E71" s="60" t="e">
        <f aca="false">IF(B71="","",E441)</f>
        <v>#N/A</v>
      </c>
      <c r="F71" s="58" t="e">
        <f aca="false">IF(B71="","",F441)</f>
        <v>#N/A</v>
      </c>
      <c r="G71" s="58" t="n">
        <f aca="false">IF(B71="","",G441)</f>
        <v>30</v>
      </c>
      <c r="H71" s="58" t="e">
        <f aca="false">IF(B71="","",H441)</f>
        <v>#N/A</v>
      </c>
      <c r="I71" s="13"/>
    </row>
    <row r="72" s="53" customFormat="true" ht="15" hidden="false" customHeight="true" outlineLevel="0" collapsed="false">
      <c r="A72" s="54"/>
      <c r="B72" s="58" t="n">
        <f aca="false">IF(B442&gt;$I$21,"",B442)</f>
        <v>51</v>
      </c>
      <c r="C72" s="58" t="e">
        <f aca="false">IF(B72="","",C442)</f>
        <v>#N/A</v>
      </c>
      <c r="D72" s="59"/>
      <c r="E72" s="60" t="e">
        <f aca="false">IF(B72="","",E442)</f>
        <v>#N/A</v>
      </c>
      <c r="F72" s="58" t="e">
        <f aca="false">IF(B72="","",F442)</f>
        <v>#N/A</v>
      </c>
      <c r="G72" s="58" t="n">
        <f aca="false">IF(B72="","",G442)</f>
        <v>30</v>
      </c>
      <c r="H72" s="58" t="e">
        <f aca="false">IF(B72="","",H442)</f>
        <v>#N/A</v>
      </c>
      <c r="I72" s="13"/>
    </row>
    <row r="73" s="53" customFormat="true" ht="15" hidden="false" customHeight="true" outlineLevel="0" collapsed="false">
      <c r="A73" s="54"/>
      <c r="B73" s="58" t="n">
        <f aca="false">IF(B443&gt;$I$21,"",B443)</f>
        <v>52</v>
      </c>
      <c r="C73" s="58" t="e">
        <f aca="false">IF(B73="","",C443)</f>
        <v>#N/A</v>
      </c>
      <c r="D73" s="59"/>
      <c r="E73" s="60" t="e">
        <f aca="false">IF(B73="","",E443)</f>
        <v>#N/A</v>
      </c>
      <c r="F73" s="58" t="e">
        <f aca="false">IF(B73="","",F443)</f>
        <v>#N/A</v>
      </c>
      <c r="G73" s="58" t="n">
        <f aca="false">IF(B73="","",G443)</f>
        <v>30</v>
      </c>
      <c r="H73" s="58" t="e">
        <f aca="false">IF(B73="","",H443)</f>
        <v>#N/A</v>
      </c>
      <c r="I73" s="13"/>
    </row>
    <row r="74" s="53" customFormat="true" ht="15" hidden="false" customHeight="true" outlineLevel="0" collapsed="false">
      <c r="A74" s="54"/>
      <c r="B74" s="58" t="n">
        <f aca="false">IF(B444&gt;$I$21,"",B444)</f>
        <v>53</v>
      </c>
      <c r="C74" s="58" t="e">
        <f aca="false">IF(B74="","",C444)</f>
        <v>#N/A</v>
      </c>
      <c r="D74" s="59"/>
      <c r="E74" s="60" t="e">
        <f aca="false">IF(B74="","",E444)</f>
        <v>#N/A</v>
      </c>
      <c r="F74" s="58" t="e">
        <f aca="false">IF(B74="","",F444)</f>
        <v>#N/A</v>
      </c>
      <c r="G74" s="58" t="n">
        <f aca="false">IF(B74="","",G444)</f>
        <v>30</v>
      </c>
      <c r="H74" s="58" t="e">
        <f aca="false">IF(B74="","",H444)</f>
        <v>#N/A</v>
      </c>
      <c r="I74" s="13"/>
    </row>
    <row r="75" s="53" customFormat="true" ht="15" hidden="false" customHeight="true" outlineLevel="0" collapsed="false">
      <c r="A75" s="54"/>
      <c r="B75" s="58" t="n">
        <f aca="false">IF(B445&gt;$I$21,"",B445)</f>
        <v>54</v>
      </c>
      <c r="C75" s="58" t="e">
        <f aca="false">IF(B75="","",C445)</f>
        <v>#N/A</v>
      </c>
      <c r="D75" s="59"/>
      <c r="E75" s="60" t="e">
        <f aca="false">IF(B75="","",E445)</f>
        <v>#N/A</v>
      </c>
      <c r="F75" s="58" t="e">
        <f aca="false">IF(B75="","",F445)</f>
        <v>#N/A</v>
      </c>
      <c r="G75" s="58" t="n">
        <f aca="false">IF(B75="","",G445)</f>
        <v>30</v>
      </c>
      <c r="H75" s="58" t="e">
        <f aca="false">IF(B75="","",H445)</f>
        <v>#N/A</v>
      </c>
      <c r="I75" s="13"/>
    </row>
    <row r="76" s="53" customFormat="true" ht="15" hidden="false" customHeight="true" outlineLevel="0" collapsed="false">
      <c r="A76" s="54"/>
      <c r="B76" s="58" t="n">
        <f aca="false">IF(B446&gt;$I$21,"",B446)</f>
        <v>55</v>
      </c>
      <c r="C76" s="58" t="e">
        <f aca="false">IF(B76="","",C446)</f>
        <v>#N/A</v>
      </c>
      <c r="D76" s="59"/>
      <c r="E76" s="60" t="e">
        <f aca="false">IF(B76="","",E446)</f>
        <v>#N/A</v>
      </c>
      <c r="F76" s="58" t="e">
        <f aca="false">IF(B76="","",F446)</f>
        <v>#N/A</v>
      </c>
      <c r="G76" s="58" t="n">
        <f aca="false">IF(B76="","",G446)</f>
        <v>30</v>
      </c>
      <c r="H76" s="58" t="e">
        <f aca="false">IF(B76="","",H446)</f>
        <v>#N/A</v>
      </c>
      <c r="I76" s="13"/>
    </row>
    <row r="77" s="53" customFormat="true" ht="15" hidden="false" customHeight="true" outlineLevel="0" collapsed="false">
      <c r="A77" s="54"/>
      <c r="B77" s="58" t="n">
        <f aca="false">IF(B447&gt;$I$21,"",B447)</f>
        <v>56</v>
      </c>
      <c r="C77" s="58" t="e">
        <f aca="false">IF(B77="","",C447)</f>
        <v>#N/A</v>
      </c>
      <c r="D77" s="59"/>
      <c r="E77" s="60" t="e">
        <f aca="false">IF(B77="","",E447)</f>
        <v>#N/A</v>
      </c>
      <c r="F77" s="58" t="e">
        <f aca="false">IF(B77="","",F447)</f>
        <v>#N/A</v>
      </c>
      <c r="G77" s="58" t="n">
        <f aca="false">IF(B77="","",G447)</f>
        <v>30</v>
      </c>
      <c r="H77" s="58" t="e">
        <f aca="false">IF(B77="","",H447)</f>
        <v>#N/A</v>
      </c>
      <c r="I77" s="13"/>
    </row>
    <row r="78" s="53" customFormat="true" ht="15" hidden="false" customHeight="true" outlineLevel="0" collapsed="false">
      <c r="A78" s="54"/>
      <c r="B78" s="58" t="n">
        <f aca="false">IF(B448&gt;$I$21,"",B448)</f>
        <v>57</v>
      </c>
      <c r="C78" s="58" t="e">
        <f aca="false">IF(B78="","",C448)</f>
        <v>#N/A</v>
      </c>
      <c r="D78" s="59"/>
      <c r="E78" s="60" t="e">
        <f aca="false">IF(B78="","",E448)</f>
        <v>#N/A</v>
      </c>
      <c r="F78" s="58" t="e">
        <f aca="false">IF(B78="","",F448)</f>
        <v>#N/A</v>
      </c>
      <c r="G78" s="58" t="n">
        <f aca="false">IF(B78="","",G448)</f>
        <v>30</v>
      </c>
      <c r="H78" s="58" t="e">
        <f aca="false">IF(B78="","",H448)</f>
        <v>#N/A</v>
      </c>
      <c r="I78" s="13"/>
    </row>
    <row r="79" s="53" customFormat="true" ht="15" hidden="false" customHeight="true" outlineLevel="0" collapsed="false">
      <c r="A79" s="54"/>
      <c r="B79" s="58" t="n">
        <f aca="false">IF(B449&gt;$I$21,"",B449)</f>
        <v>58</v>
      </c>
      <c r="C79" s="58" t="e">
        <f aca="false">IF(B79="","",C449)</f>
        <v>#N/A</v>
      </c>
      <c r="D79" s="59"/>
      <c r="E79" s="60" t="e">
        <f aca="false">IF(B79="","",E449)</f>
        <v>#N/A</v>
      </c>
      <c r="F79" s="58" t="e">
        <f aca="false">IF(B79="","",F449)</f>
        <v>#N/A</v>
      </c>
      <c r="G79" s="58" t="n">
        <f aca="false">IF(B79="","",G449)</f>
        <v>30</v>
      </c>
      <c r="H79" s="58" t="e">
        <f aca="false">IF(B79="","",H449)</f>
        <v>#N/A</v>
      </c>
      <c r="I79" s="13"/>
    </row>
    <row r="80" s="53" customFormat="true" ht="15" hidden="false" customHeight="true" outlineLevel="0" collapsed="false">
      <c r="A80" s="54"/>
      <c r="B80" s="58" t="n">
        <f aca="false">IF(B450&gt;$I$21,"",B450)</f>
        <v>59</v>
      </c>
      <c r="C80" s="58" t="e">
        <f aca="false">IF(B80="","",C450)</f>
        <v>#N/A</v>
      </c>
      <c r="D80" s="59"/>
      <c r="E80" s="60" t="e">
        <f aca="false">IF(B80="","",E450)</f>
        <v>#N/A</v>
      </c>
      <c r="F80" s="58" t="e">
        <f aca="false">IF(B80="","",F450)</f>
        <v>#N/A</v>
      </c>
      <c r="G80" s="58" t="n">
        <f aca="false">IF(B80="","",G450)</f>
        <v>30</v>
      </c>
      <c r="H80" s="58" t="e">
        <f aca="false">IF(B80="","",H450)</f>
        <v>#N/A</v>
      </c>
      <c r="I80" s="13"/>
    </row>
    <row r="81" s="53" customFormat="true" ht="15" hidden="false" customHeight="true" outlineLevel="0" collapsed="false">
      <c r="A81" s="54"/>
      <c r="B81" s="58" t="n">
        <f aca="false">IF(B451&gt;$I$21,"",B451)</f>
        <v>60</v>
      </c>
      <c r="C81" s="58" t="e">
        <f aca="false">IF(B81="","",C451)</f>
        <v>#N/A</v>
      </c>
      <c r="D81" s="59"/>
      <c r="E81" s="60" t="e">
        <f aca="false">IF(B81="","",E451)</f>
        <v>#N/A</v>
      </c>
      <c r="F81" s="58" t="e">
        <f aca="false">IF(B81="","",F451)</f>
        <v>#N/A</v>
      </c>
      <c r="G81" s="58" t="n">
        <f aca="false">IF(B81="","",G451)</f>
        <v>30</v>
      </c>
      <c r="H81" s="58" t="e">
        <f aca="false">IF(B81="","",H451)</f>
        <v>#N/A</v>
      </c>
      <c r="I81" s="13"/>
    </row>
    <row r="82" s="53" customFormat="true" ht="15" hidden="false" customHeight="true" outlineLevel="0" collapsed="false">
      <c r="A82" s="54"/>
      <c r="B82" s="58" t="n">
        <f aca="false">IF(B452&gt;$I$21,"",B452)</f>
        <v>61</v>
      </c>
      <c r="C82" s="58" t="e">
        <f aca="false">IF(B82="","",C452)</f>
        <v>#N/A</v>
      </c>
      <c r="D82" s="59"/>
      <c r="E82" s="60" t="e">
        <f aca="false">IF(B82="","",E452)</f>
        <v>#N/A</v>
      </c>
      <c r="F82" s="58" t="e">
        <f aca="false">IF(B82="","",F452)</f>
        <v>#N/A</v>
      </c>
      <c r="G82" s="58" t="n">
        <f aca="false">IF(B82="","",G452)</f>
        <v>30</v>
      </c>
      <c r="H82" s="58" t="e">
        <f aca="false">IF(B82="","",H452)</f>
        <v>#N/A</v>
      </c>
      <c r="I82" s="13"/>
    </row>
    <row r="83" s="53" customFormat="true" ht="15" hidden="false" customHeight="true" outlineLevel="0" collapsed="false">
      <c r="A83" s="54"/>
      <c r="B83" s="58" t="n">
        <f aca="false">IF(B453&gt;$I$21,"",B453)</f>
        <v>62</v>
      </c>
      <c r="C83" s="58" t="e">
        <f aca="false">IF(B83="","",C453)</f>
        <v>#N/A</v>
      </c>
      <c r="D83" s="59"/>
      <c r="E83" s="60" t="e">
        <f aca="false">IF(B83="","",E453)</f>
        <v>#N/A</v>
      </c>
      <c r="F83" s="58" t="e">
        <f aca="false">IF(B83="","",F453)</f>
        <v>#N/A</v>
      </c>
      <c r="G83" s="58" t="n">
        <f aca="false">IF(B83="","",G453)</f>
        <v>30</v>
      </c>
      <c r="H83" s="58" t="e">
        <f aca="false">IF(B83="","",H453)</f>
        <v>#N/A</v>
      </c>
      <c r="I83" s="13"/>
    </row>
    <row r="84" s="53" customFormat="true" ht="15" hidden="false" customHeight="true" outlineLevel="0" collapsed="false">
      <c r="A84" s="54"/>
      <c r="B84" s="58" t="n">
        <f aca="false">IF(B454&gt;$I$21,"",B454)</f>
        <v>63</v>
      </c>
      <c r="C84" s="58" t="e">
        <f aca="false">IF(B84="","",C454)</f>
        <v>#N/A</v>
      </c>
      <c r="D84" s="59"/>
      <c r="E84" s="60" t="e">
        <f aca="false">IF(B84="","",E454)</f>
        <v>#N/A</v>
      </c>
      <c r="F84" s="58" t="e">
        <f aca="false">IF(B84="","",F454)</f>
        <v>#N/A</v>
      </c>
      <c r="G84" s="58" t="n">
        <f aca="false">IF(B84="","",G454)</f>
        <v>30</v>
      </c>
      <c r="H84" s="58" t="e">
        <f aca="false">IF(B84="","",H454)</f>
        <v>#N/A</v>
      </c>
      <c r="I84" s="13"/>
    </row>
    <row r="85" s="53" customFormat="true" ht="15" hidden="false" customHeight="true" outlineLevel="0" collapsed="false">
      <c r="A85" s="54"/>
      <c r="B85" s="58" t="n">
        <f aca="false">IF(B455&gt;$I$21,"",B455)</f>
        <v>64</v>
      </c>
      <c r="C85" s="58" t="e">
        <f aca="false">IF(B85="","",C455)</f>
        <v>#N/A</v>
      </c>
      <c r="D85" s="59"/>
      <c r="E85" s="60" t="e">
        <f aca="false">IF(B85="","",E455)</f>
        <v>#N/A</v>
      </c>
      <c r="F85" s="58" t="e">
        <f aca="false">IF(B85="","",F455)</f>
        <v>#N/A</v>
      </c>
      <c r="G85" s="58" t="n">
        <f aca="false">IF(B85="","",G455)</f>
        <v>30</v>
      </c>
      <c r="H85" s="58" t="e">
        <f aca="false">IF(B85="","",H455)</f>
        <v>#N/A</v>
      </c>
      <c r="I85" s="13"/>
    </row>
    <row r="86" s="53" customFormat="true" ht="15" hidden="false" customHeight="true" outlineLevel="0" collapsed="false">
      <c r="A86" s="54"/>
      <c r="B86" s="58" t="n">
        <f aca="false">IF(B456&gt;$I$21,"",B456)</f>
        <v>65</v>
      </c>
      <c r="C86" s="58" t="e">
        <f aca="false">IF(B86="","",C456)</f>
        <v>#N/A</v>
      </c>
      <c r="D86" s="59"/>
      <c r="E86" s="60" t="e">
        <f aca="false">IF(B86="","",E456)</f>
        <v>#N/A</v>
      </c>
      <c r="F86" s="58" t="e">
        <f aca="false">IF(B86="","",F456)</f>
        <v>#N/A</v>
      </c>
      <c r="G86" s="58" t="n">
        <f aca="false">IF(B86="","",G456)</f>
        <v>30</v>
      </c>
      <c r="H86" s="58" t="e">
        <f aca="false">IF(B86="","",H456)</f>
        <v>#N/A</v>
      </c>
      <c r="I86" s="13"/>
    </row>
    <row r="87" s="53" customFormat="true" ht="15" hidden="false" customHeight="true" outlineLevel="0" collapsed="false">
      <c r="A87" s="54"/>
      <c r="B87" s="58" t="n">
        <f aca="false">IF(B457&gt;$I$21,"",B457)</f>
        <v>66</v>
      </c>
      <c r="C87" s="58" t="e">
        <f aca="false">IF(B87="","",C457)</f>
        <v>#N/A</v>
      </c>
      <c r="D87" s="59"/>
      <c r="E87" s="60" t="e">
        <f aca="false">IF(B87="","",E457)</f>
        <v>#N/A</v>
      </c>
      <c r="F87" s="58" t="e">
        <f aca="false">IF(B87="","",F457)</f>
        <v>#N/A</v>
      </c>
      <c r="G87" s="58" t="n">
        <f aca="false">IF(B87="","",G457)</f>
        <v>30</v>
      </c>
      <c r="H87" s="58" t="e">
        <f aca="false">IF(B87="","",H457)</f>
        <v>#N/A</v>
      </c>
      <c r="I87" s="13"/>
    </row>
    <row r="88" s="53" customFormat="true" ht="15" hidden="false" customHeight="true" outlineLevel="0" collapsed="false">
      <c r="A88" s="54"/>
      <c r="B88" s="58" t="n">
        <f aca="false">IF(B458&gt;$I$21,"",B458)</f>
        <v>67</v>
      </c>
      <c r="C88" s="58" t="e">
        <f aca="false">IF(B88="","",C458)</f>
        <v>#N/A</v>
      </c>
      <c r="D88" s="59"/>
      <c r="E88" s="60" t="e">
        <f aca="false">IF(B88="","",E458)</f>
        <v>#N/A</v>
      </c>
      <c r="F88" s="58" t="e">
        <f aca="false">IF(B88="","",F458)</f>
        <v>#N/A</v>
      </c>
      <c r="G88" s="58" t="n">
        <f aca="false">IF(B88="","",G458)</f>
        <v>30</v>
      </c>
      <c r="H88" s="58" t="e">
        <f aca="false">IF(B88="","",H458)</f>
        <v>#N/A</v>
      </c>
      <c r="I88" s="13"/>
    </row>
    <row r="89" s="53" customFormat="true" ht="15" hidden="false" customHeight="true" outlineLevel="0" collapsed="false">
      <c r="A89" s="54"/>
      <c r="B89" s="58" t="n">
        <f aca="false">IF(B459&gt;$I$21,"",B459)</f>
        <v>68</v>
      </c>
      <c r="C89" s="58" t="e">
        <f aca="false">IF(B89="","",C459)</f>
        <v>#N/A</v>
      </c>
      <c r="D89" s="59"/>
      <c r="E89" s="60" t="e">
        <f aca="false">IF(B89="","",E459)</f>
        <v>#N/A</v>
      </c>
      <c r="F89" s="58" t="e">
        <f aca="false">IF(B89="","",F459)</f>
        <v>#N/A</v>
      </c>
      <c r="G89" s="58" t="n">
        <f aca="false">IF(B89="","",G459)</f>
        <v>30</v>
      </c>
      <c r="H89" s="58" t="e">
        <f aca="false">IF(B89="","",H459)</f>
        <v>#N/A</v>
      </c>
      <c r="I89" s="13"/>
    </row>
    <row r="90" s="53" customFormat="true" ht="15" hidden="false" customHeight="true" outlineLevel="0" collapsed="false">
      <c r="A90" s="54"/>
      <c r="B90" s="58" t="n">
        <f aca="false">IF(B460&gt;$I$21,"",B460)</f>
        <v>69</v>
      </c>
      <c r="C90" s="58" t="e">
        <f aca="false">IF(B90="","",C460)</f>
        <v>#N/A</v>
      </c>
      <c r="D90" s="59"/>
      <c r="E90" s="60" t="e">
        <f aca="false">IF(B90="","",E460)</f>
        <v>#N/A</v>
      </c>
      <c r="F90" s="58" t="e">
        <f aca="false">IF(B90="","",F460)</f>
        <v>#N/A</v>
      </c>
      <c r="G90" s="58" t="n">
        <f aca="false">IF(B90="","",G460)</f>
        <v>30</v>
      </c>
      <c r="H90" s="58" t="e">
        <f aca="false">IF(B90="","",H460)</f>
        <v>#N/A</v>
      </c>
      <c r="I90" s="13"/>
    </row>
    <row r="91" s="53" customFormat="true" ht="15" hidden="false" customHeight="true" outlineLevel="0" collapsed="false">
      <c r="A91" s="54"/>
      <c r="B91" s="58" t="n">
        <f aca="false">IF(B461&gt;$I$21,"",B461)</f>
        <v>70</v>
      </c>
      <c r="C91" s="58" t="e">
        <f aca="false">IF(B91="","",C461)</f>
        <v>#N/A</v>
      </c>
      <c r="D91" s="59"/>
      <c r="E91" s="60" t="e">
        <f aca="false">IF(B91="","",E461)</f>
        <v>#N/A</v>
      </c>
      <c r="F91" s="58" t="e">
        <f aca="false">IF(B91="","",F461)</f>
        <v>#N/A</v>
      </c>
      <c r="G91" s="58" t="n">
        <f aca="false">IF(B91="","",G461)</f>
        <v>30</v>
      </c>
      <c r="H91" s="58" t="e">
        <f aca="false">IF(B91="","",H461)</f>
        <v>#N/A</v>
      </c>
      <c r="I91" s="13"/>
    </row>
    <row r="92" s="53" customFormat="true" ht="15" hidden="false" customHeight="true" outlineLevel="0" collapsed="false">
      <c r="A92" s="54"/>
      <c r="B92" s="58" t="n">
        <f aca="false">IF(B462&gt;$I$21,"",B462)</f>
        <v>71</v>
      </c>
      <c r="C92" s="58" t="e">
        <f aca="false">IF(B92="","",C462)</f>
        <v>#N/A</v>
      </c>
      <c r="D92" s="59"/>
      <c r="E92" s="60" t="e">
        <f aca="false">IF(B92="","",E462)</f>
        <v>#N/A</v>
      </c>
      <c r="F92" s="58" t="e">
        <f aca="false">IF(B92="","",F462)</f>
        <v>#N/A</v>
      </c>
      <c r="G92" s="58" t="n">
        <f aca="false">IF(B92="","",G462)</f>
        <v>30</v>
      </c>
      <c r="H92" s="58" t="e">
        <f aca="false">IF(B92="","",H462)</f>
        <v>#N/A</v>
      </c>
      <c r="I92" s="13"/>
    </row>
    <row r="93" s="53" customFormat="true" ht="15" hidden="false" customHeight="true" outlineLevel="0" collapsed="false">
      <c r="A93" s="54"/>
      <c r="B93" s="58" t="n">
        <f aca="false">IF(B463&gt;$I$21,"",B463)</f>
        <v>72</v>
      </c>
      <c r="C93" s="58" t="e">
        <f aca="false">IF(B93="","",C463)</f>
        <v>#N/A</v>
      </c>
      <c r="D93" s="59"/>
      <c r="E93" s="60" t="e">
        <f aca="false">IF(B93="","",E463)</f>
        <v>#N/A</v>
      </c>
      <c r="F93" s="58" t="e">
        <f aca="false">IF(B93="","",F463)</f>
        <v>#N/A</v>
      </c>
      <c r="G93" s="58" t="n">
        <f aca="false">IF(B93="","",G463)</f>
        <v>30</v>
      </c>
      <c r="H93" s="58" t="e">
        <f aca="false">IF(B93="","",H463)</f>
        <v>#N/A</v>
      </c>
      <c r="I93" s="13"/>
    </row>
    <row r="94" s="53" customFormat="true" ht="15" hidden="false" customHeight="true" outlineLevel="0" collapsed="false">
      <c r="A94" s="54"/>
      <c r="B94" s="58" t="n">
        <f aca="false">IF(B464&gt;$I$21,"",B464)</f>
        <v>73</v>
      </c>
      <c r="C94" s="58" t="e">
        <f aca="false">IF(B94="","",C464)</f>
        <v>#N/A</v>
      </c>
      <c r="D94" s="59"/>
      <c r="E94" s="60" t="e">
        <f aca="false">IF(B94="","",E464)</f>
        <v>#N/A</v>
      </c>
      <c r="F94" s="58" t="e">
        <f aca="false">IF(B94="","",F464)</f>
        <v>#N/A</v>
      </c>
      <c r="G94" s="58" t="n">
        <f aca="false">IF(B94="","",G464)</f>
        <v>30</v>
      </c>
      <c r="H94" s="58" t="e">
        <f aca="false">IF(B94="","",H464)</f>
        <v>#N/A</v>
      </c>
      <c r="I94" s="13"/>
    </row>
    <row r="95" s="53" customFormat="true" ht="15" hidden="false" customHeight="true" outlineLevel="0" collapsed="false">
      <c r="A95" s="54"/>
      <c r="B95" s="58" t="n">
        <f aca="false">IF(B465&gt;$I$21,"",B465)</f>
        <v>74</v>
      </c>
      <c r="C95" s="58" t="e">
        <f aca="false">IF(B95="","",C465)</f>
        <v>#N/A</v>
      </c>
      <c r="D95" s="59"/>
      <c r="E95" s="60" t="e">
        <f aca="false">IF(B95="","",E465)</f>
        <v>#N/A</v>
      </c>
      <c r="F95" s="58" t="e">
        <f aca="false">IF(B95="","",F465)</f>
        <v>#N/A</v>
      </c>
      <c r="G95" s="58" t="n">
        <f aca="false">IF(B95="","",G465)</f>
        <v>30</v>
      </c>
      <c r="H95" s="58" t="e">
        <f aca="false">IF(B95="","",H465)</f>
        <v>#N/A</v>
      </c>
      <c r="I95" s="13"/>
    </row>
    <row r="96" s="53" customFormat="true" ht="15" hidden="false" customHeight="true" outlineLevel="0" collapsed="false">
      <c r="A96" s="54"/>
      <c r="B96" s="58" t="n">
        <f aca="false">IF(B466&gt;$I$21,"",B466)</f>
        <v>75</v>
      </c>
      <c r="C96" s="58" t="e">
        <f aca="false">IF(B96="","",C466)</f>
        <v>#N/A</v>
      </c>
      <c r="D96" s="59"/>
      <c r="E96" s="60" t="e">
        <f aca="false">IF(B96="","",E466)</f>
        <v>#N/A</v>
      </c>
      <c r="F96" s="58" t="e">
        <f aca="false">IF(B96="","",F466)</f>
        <v>#N/A</v>
      </c>
      <c r="G96" s="58" t="n">
        <f aca="false">IF(B96="","",G466)</f>
        <v>30</v>
      </c>
      <c r="H96" s="58" t="e">
        <f aca="false">IF(B96="","",H466)</f>
        <v>#N/A</v>
      </c>
      <c r="I96" s="13"/>
    </row>
    <row r="97" s="53" customFormat="true" ht="15" hidden="false" customHeight="true" outlineLevel="0" collapsed="false">
      <c r="A97" s="54"/>
      <c r="B97" s="58" t="n">
        <f aca="false">IF(B467&gt;$I$21,"",B467)</f>
        <v>76</v>
      </c>
      <c r="C97" s="58" t="e">
        <f aca="false">IF(B97="","",C467)</f>
        <v>#N/A</v>
      </c>
      <c r="D97" s="59"/>
      <c r="E97" s="60" t="e">
        <f aca="false">IF(B97="","",E467)</f>
        <v>#N/A</v>
      </c>
      <c r="F97" s="58" t="e">
        <f aca="false">IF(B97="","",F467)</f>
        <v>#N/A</v>
      </c>
      <c r="G97" s="58" t="n">
        <f aca="false">IF(B97="","",G467)</f>
        <v>30</v>
      </c>
      <c r="H97" s="58" t="e">
        <f aca="false">IF(B97="","",H467)</f>
        <v>#N/A</v>
      </c>
      <c r="I97" s="13"/>
    </row>
    <row r="98" s="53" customFormat="true" ht="15" hidden="false" customHeight="true" outlineLevel="0" collapsed="false">
      <c r="A98" s="54"/>
      <c r="B98" s="58" t="n">
        <f aca="false">IF(B468&gt;$I$21,"",B468)</f>
        <v>77</v>
      </c>
      <c r="C98" s="58" t="e">
        <f aca="false">IF(B98="","",C468)</f>
        <v>#N/A</v>
      </c>
      <c r="D98" s="59"/>
      <c r="E98" s="60" t="e">
        <f aca="false">IF(B98="","",E468)</f>
        <v>#N/A</v>
      </c>
      <c r="F98" s="58" t="e">
        <f aca="false">IF(B98="","",F468)</f>
        <v>#N/A</v>
      </c>
      <c r="G98" s="58" t="n">
        <f aca="false">IF(B98="","",G468)</f>
        <v>30</v>
      </c>
      <c r="H98" s="58" t="e">
        <f aca="false">IF(B98="","",H468)</f>
        <v>#N/A</v>
      </c>
      <c r="I98" s="13"/>
    </row>
    <row r="99" s="53" customFormat="true" ht="15" hidden="false" customHeight="true" outlineLevel="0" collapsed="false">
      <c r="A99" s="54"/>
      <c r="B99" s="58" t="n">
        <f aca="false">IF(B469&gt;$I$21,"",B469)</f>
        <v>78</v>
      </c>
      <c r="C99" s="58" t="e">
        <f aca="false">IF(B99="","",C469)</f>
        <v>#N/A</v>
      </c>
      <c r="D99" s="59"/>
      <c r="E99" s="60" t="e">
        <f aca="false">IF(B99="","",E469)</f>
        <v>#N/A</v>
      </c>
      <c r="F99" s="58" t="e">
        <f aca="false">IF(B99="","",F469)</f>
        <v>#N/A</v>
      </c>
      <c r="G99" s="58" t="n">
        <f aca="false">IF(B99="","",G469)</f>
        <v>30</v>
      </c>
      <c r="H99" s="58" t="e">
        <f aca="false">IF(B99="","",H469)</f>
        <v>#N/A</v>
      </c>
      <c r="I99" s="13"/>
    </row>
    <row r="100" s="53" customFormat="true" ht="15" hidden="false" customHeight="true" outlineLevel="0" collapsed="false">
      <c r="A100" s="54"/>
      <c r="B100" s="58" t="n">
        <f aca="false">IF(B470&gt;$I$21,"",B470)</f>
        <v>79</v>
      </c>
      <c r="C100" s="58" t="e">
        <f aca="false">IF(B100="","",C470)</f>
        <v>#N/A</v>
      </c>
      <c r="D100" s="59"/>
      <c r="E100" s="60" t="e">
        <f aca="false">IF(B100="","",E470)</f>
        <v>#N/A</v>
      </c>
      <c r="F100" s="58" t="e">
        <f aca="false">IF(B100="","",F470)</f>
        <v>#N/A</v>
      </c>
      <c r="G100" s="58" t="n">
        <f aca="false">IF(B100="","",G470)</f>
        <v>30</v>
      </c>
      <c r="H100" s="58" t="e">
        <f aca="false">IF(B100="","",H470)</f>
        <v>#N/A</v>
      </c>
      <c r="I100" s="13"/>
    </row>
    <row r="101" s="53" customFormat="true" ht="15" hidden="false" customHeight="true" outlineLevel="0" collapsed="false">
      <c r="A101" s="54"/>
      <c r="B101" s="58" t="n">
        <f aca="false">IF(B471&gt;$I$21,"",B471)</f>
        <v>80</v>
      </c>
      <c r="C101" s="58" t="e">
        <f aca="false">IF(B101="","",C471)</f>
        <v>#N/A</v>
      </c>
      <c r="D101" s="59"/>
      <c r="E101" s="60" t="e">
        <f aca="false">IF(B101="","",E471)</f>
        <v>#N/A</v>
      </c>
      <c r="F101" s="58" t="e">
        <f aca="false">IF(B101="","",F471)</f>
        <v>#N/A</v>
      </c>
      <c r="G101" s="58" t="n">
        <f aca="false">IF(B101="","",G471)</f>
        <v>30</v>
      </c>
      <c r="H101" s="58" t="e">
        <f aca="false">IF(B101="","",H471)</f>
        <v>#N/A</v>
      </c>
      <c r="I101" s="13"/>
    </row>
    <row r="102" s="53" customFormat="true" ht="15" hidden="false" customHeight="true" outlineLevel="0" collapsed="false">
      <c r="A102" s="54"/>
      <c r="B102" s="58" t="n">
        <f aca="false">IF(B472&gt;$I$21,"",B472)</f>
        <v>81</v>
      </c>
      <c r="C102" s="58" t="e">
        <f aca="false">IF(B102="","",C472)</f>
        <v>#N/A</v>
      </c>
      <c r="D102" s="59"/>
      <c r="E102" s="60" t="e">
        <f aca="false">IF(B102="","",E472)</f>
        <v>#N/A</v>
      </c>
      <c r="F102" s="58" t="e">
        <f aca="false">IF(B102="","",F472)</f>
        <v>#N/A</v>
      </c>
      <c r="G102" s="58" t="n">
        <f aca="false">IF(B102="","",G472)</f>
        <v>30</v>
      </c>
      <c r="H102" s="58" t="e">
        <f aca="false">IF(B102="","",H472)</f>
        <v>#N/A</v>
      </c>
      <c r="I102" s="13"/>
    </row>
    <row r="103" s="53" customFormat="true" ht="15" hidden="false" customHeight="true" outlineLevel="0" collapsed="false">
      <c r="A103" s="54"/>
      <c r="B103" s="58" t="n">
        <f aca="false">IF(B473&gt;$I$21,"",B473)</f>
        <v>82</v>
      </c>
      <c r="C103" s="58" t="e">
        <f aca="false">IF(B103="","",C473)</f>
        <v>#N/A</v>
      </c>
      <c r="D103" s="59"/>
      <c r="E103" s="60" t="e">
        <f aca="false">IF(B103="","",E473)</f>
        <v>#N/A</v>
      </c>
      <c r="F103" s="58" t="e">
        <f aca="false">IF(B103="","",F473)</f>
        <v>#N/A</v>
      </c>
      <c r="G103" s="58" t="n">
        <f aca="false">IF(B103="","",G473)</f>
        <v>30</v>
      </c>
      <c r="H103" s="58" t="e">
        <f aca="false">IF(B103="","",H473)</f>
        <v>#N/A</v>
      </c>
      <c r="I103" s="13"/>
    </row>
    <row r="104" s="53" customFormat="true" ht="15" hidden="false" customHeight="true" outlineLevel="0" collapsed="false">
      <c r="A104" s="54"/>
      <c r="B104" s="58" t="n">
        <f aca="false">IF(B474&gt;$I$21,"",B474)</f>
        <v>83</v>
      </c>
      <c r="C104" s="58" t="e">
        <f aca="false">IF(B104="","",C474)</f>
        <v>#N/A</v>
      </c>
      <c r="D104" s="59"/>
      <c r="E104" s="60" t="e">
        <f aca="false">IF(B104="","",E474)</f>
        <v>#N/A</v>
      </c>
      <c r="F104" s="58" t="e">
        <f aca="false">IF(B104="","",F474)</f>
        <v>#N/A</v>
      </c>
      <c r="G104" s="58" t="n">
        <f aca="false">IF(B104="","",G474)</f>
        <v>30</v>
      </c>
      <c r="H104" s="58" t="e">
        <f aca="false">IF(B104="","",H474)</f>
        <v>#N/A</v>
      </c>
      <c r="I104" s="13"/>
    </row>
    <row r="105" s="53" customFormat="true" ht="15" hidden="false" customHeight="true" outlineLevel="0" collapsed="false">
      <c r="A105" s="54"/>
      <c r="B105" s="58" t="n">
        <f aca="false">IF(B475&gt;$I$21,"",B475)</f>
        <v>84</v>
      </c>
      <c r="C105" s="58" t="e">
        <f aca="false">IF(B105="","",C475)</f>
        <v>#N/A</v>
      </c>
      <c r="D105" s="59"/>
      <c r="E105" s="60" t="e">
        <f aca="false">IF(B105="","",E475)</f>
        <v>#N/A</v>
      </c>
      <c r="F105" s="58" t="e">
        <f aca="false">IF(B105="","",F475)</f>
        <v>#N/A</v>
      </c>
      <c r="G105" s="58" t="n">
        <f aca="false">IF(B105="","",G475)</f>
        <v>30</v>
      </c>
      <c r="H105" s="58" t="e">
        <f aca="false">IF(B105="","",H475)</f>
        <v>#N/A</v>
      </c>
      <c r="I105" s="13"/>
    </row>
    <row r="106" s="53" customFormat="true" ht="15" hidden="false" customHeight="true" outlineLevel="0" collapsed="false">
      <c r="A106" s="54"/>
      <c r="B106" s="58" t="n">
        <f aca="false">IF(B476&gt;$I$21,"",B476)</f>
        <v>85</v>
      </c>
      <c r="C106" s="58" t="e">
        <f aca="false">IF(B106="","",C476)</f>
        <v>#N/A</v>
      </c>
      <c r="D106" s="59"/>
      <c r="E106" s="60" t="e">
        <f aca="false">IF(B106="","",E476)</f>
        <v>#N/A</v>
      </c>
      <c r="F106" s="58" t="e">
        <f aca="false">IF(B106="","",F476)</f>
        <v>#N/A</v>
      </c>
      <c r="G106" s="58" t="n">
        <f aca="false">IF(B106="","",G476)</f>
        <v>30</v>
      </c>
      <c r="H106" s="58" t="e">
        <f aca="false">IF(B106="","",H476)</f>
        <v>#N/A</v>
      </c>
      <c r="I106" s="13"/>
    </row>
    <row r="107" s="53" customFormat="true" ht="15" hidden="false" customHeight="true" outlineLevel="0" collapsed="false">
      <c r="A107" s="54"/>
      <c r="B107" s="58" t="n">
        <f aca="false">IF(B477&gt;$I$21,"",B477)</f>
        <v>86</v>
      </c>
      <c r="C107" s="58" t="e">
        <f aca="false">IF(B107="","",C477)</f>
        <v>#N/A</v>
      </c>
      <c r="D107" s="59"/>
      <c r="E107" s="60" t="e">
        <f aca="false">IF(B107="","",E477)</f>
        <v>#N/A</v>
      </c>
      <c r="F107" s="58" t="e">
        <f aca="false">IF(B107="","",F477)</f>
        <v>#N/A</v>
      </c>
      <c r="G107" s="58" t="n">
        <f aca="false">IF(B107="","",G477)</f>
        <v>30</v>
      </c>
      <c r="H107" s="58" t="e">
        <f aca="false">IF(B107="","",H477)</f>
        <v>#N/A</v>
      </c>
      <c r="I107" s="13"/>
    </row>
    <row r="108" s="53" customFormat="true" ht="15" hidden="false" customHeight="true" outlineLevel="0" collapsed="false">
      <c r="A108" s="54"/>
      <c r="B108" s="58" t="n">
        <f aca="false">IF(B478&gt;$I$21,"",B478)</f>
        <v>87</v>
      </c>
      <c r="C108" s="58" t="e">
        <f aca="false">IF(B108="","",C478)</f>
        <v>#N/A</v>
      </c>
      <c r="D108" s="59"/>
      <c r="E108" s="60" t="e">
        <f aca="false">IF(B108="","",E478)</f>
        <v>#N/A</v>
      </c>
      <c r="F108" s="58" t="e">
        <f aca="false">IF(B108="","",F478)</f>
        <v>#N/A</v>
      </c>
      <c r="G108" s="58" t="n">
        <f aca="false">IF(B108="","",G478)</f>
        <v>30</v>
      </c>
      <c r="H108" s="58" t="e">
        <f aca="false">IF(B108="","",H478)</f>
        <v>#N/A</v>
      </c>
      <c r="I108" s="13"/>
    </row>
    <row r="109" s="53" customFormat="true" ht="15" hidden="false" customHeight="true" outlineLevel="0" collapsed="false">
      <c r="A109" s="54"/>
      <c r="B109" s="58" t="n">
        <f aca="false">IF(B479&gt;$I$21,"",B479)</f>
        <v>88</v>
      </c>
      <c r="C109" s="58" t="e">
        <f aca="false">IF(B109="","",C479)</f>
        <v>#N/A</v>
      </c>
      <c r="D109" s="59"/>
      <c r="E109" s="60" t="e">
        <f aca="false">IF(B109="","",E479)</f>
        <v>#N/A</v>
      </c>
      <c r="F109" s="58" t="e">
        <f aca="false">IF(B109="","",F479)</f>
        <v>#N/A</v>
      </c>
      <c r="G109" s="58" t="n">
        <f aca="false">IF(B109="","",G479)</f>
        <v>30</v>
      </c>
      <c r="H109" s="58" t="e">
        <f aca="false">IF(B109="","",H479)</f>
        <v>#N/A</v>
      </c>
      <c r="I109" s="13"/>
    </row>
    <row r="110" s="53" customFormat="true" ht="15" hidden="false" customHeight="true" outlineLevel="0" collapsed="false">
      <c r="A110" s="54"/>
      <c r="B110" s="58" t="n">
        <f aca="false">IF(B480&gt;$I$21,"",B480)</f>
        <v>89</v>
      </c>
      <c r="C110" s="58" t="e">
        <f aca="false">IF(B110="","",C480)</f>
        <v>#N/A</v>
      </c>
      <c r="D110" s="59"/>
      <c r="E110" s="60" t="e">
        <f aca="false">IF(B110="","",E480)</f>
        <v>#N/A</v>
      </c>
      <c r="F110" s="58" t="e">
        <f aca="false">IF(B110="","",F480)</f>
        <v>#N/A</v>
      </c>
      <c r="G110" s="58" t="n">
        <f aca="false">IF(B110="","",G480)</f>
        <v>30</v>
      </c>
      <c r="H110" s="58" t="e">
        <f aca="false">IF(B110="","",H480)</f>
        <v>#N/A</v>
      </c>
      <c r="I110" s="13"/>
    </row>
    <row r="111" s="53" customFormat="true" ht="15" hidden="false" customHeight="true" outlineLevel="0" collapsed="false">
      <c r="A111" s="54"/>
      <c r="B111" s="58" t="n">
        <f aca="false">IF(B481&gt;$I$21,"",B481)</f>
        <v>90</v>
      </c>
      <c r="C111" s="58" t="e">
        <f aca="false">IF(B111="","",C481)</f>
        <v>#N/A</v>
      </c>
      <c r="D111" s="59"/>
      <c r="E111" s="60" t="e">
        <f aca="false">IF(B111="","",E481)</f>
        <v>#N/A</v>
      </c>
      <c r="F111" s="58" t="e">
        <f aca="false">IF(B111="","",F481)</f>
        <v>#N/A</v>
      </c>
      <c r="G111" s="58" t="n">
        <f aca="false">IF(B111="","",G481)</f>
        <v>30</v>
      </c>
      <c r="H111" s="58" t="e">
        <f aca="false">IF(B111="","",H481)</f>
        <v>#N/A</v>
      </c>
      <c r="I111" s="13"/>
    </row>
    <row r="112" s="53" customFormat="true" ht="15" hidden="false" customHeight="true" outlineLevel="0" collapsed="false">
      <c r="A112" s="54"/>
      <c r="B112" s="58" t="n">
        <f aca="false">IF(B482&gt;$I$21,"",B482)</f>
        <v>91</v>
      </c>
      <c r="C112" s="58" t="e">
        <f aca="false">IF(B112="","",C482)</f>
        <v>#N/A</v>
      </c>
      <c r="D112" s="59"/>
      <c r="E112" s="60" t="e">
        <f aca="false">IF(B112="","",E482)</f>
        <v>#N/A</v>
      </c>
      <c r="F112" s="58" t="e">
        <f aca="false">IF(B112="","",F482)</f>
        <v>#N/A</v>
      </c>
      <c r="G112" s="58" t="n">
        <f aca="false">IF(B112="","",G482)</f>
        <v>30</v>
      </c>
      <c r="H112" s="58" t="e">
        <f aca="false">IF(B112="","",H482)</f>
        <v>#N/A</v>
      </c>
      <c r="I112" s="13"/>
    </row>
    <row r="113" s="53" customFormat="true" ht="15" hidden="false" customHeight="true" outlineLevel="0" collapsed="false">
      <c r="A113" s="54"/>
      <c r="B113" s="58" t="n">
        <f aca="false">IF(B483&gt;$I$21,"",B483)</f>
        <v>92</v>
      </c>
      <c r="C113" s="58" t="e">
        <f aca="false">IF(B113="","",C483)</f>
        <v>#N/A</v>
      </c>
      <c r="D113" s="59"/>
      <c r="E113" s="60" t="e">
        <f aca="false">IF(B113="","",E483)</f>
        <v>#N/A</v>
      </c>
      <c r="F113" s="58" t="e">
        <f aca="false">IF(B113="","",F483)</f>
        <v>#N/A</v>
      </c>
      <c r="G113" s="58" t="n">
        <f aca="false">IF(B113="","",G483)</f>
        <v>30</v>
      </c>
      <c r="H113" s="58" t="e">
        <f aca="false">IF(B113="","",H483)</f>
        <v>#N/A</v>
      </c>
      <c r="I113" s="13"/>
    </row>
    <row r="114" s="53" customFormat="true" ht="15" hidden="false" customHeight="true" outlineLevel="0" collapsed="false">
      <c r="A114" s="54"/>
      <c r="B114" s="58" t="n">
        <f aca="false">IF(B484&gt;$I$21,"",B484)</f>
        <v>93</v>
      </c>
      <c r="C114" s="58" t="e">
        <f aca="false">IF(B114="","",C484)</f>
        <v>#N/A</v>
      </c>
      <c r="D114" s="59"/>
      <c r="E114" s="60" t="e">
        <f aca="false">IF(B114="","",E484)</f>
        <v>#N/A</v>
      </c>
      <c r="F114" s="58" t="e">
        <f aca="false">IF(B114="","",F484)</f>
        <v>#N/A</v>
      </c>
      <c r="G114" s="58" t="n">
        <f aca="false">IF(B114="","",G484)</f>
        <v>30</v>
      </c>
      <c r="H114" s="58" t="e">
        <f aca="false">IF(B114="","",H484)</f>
        <v>#N/A</v>
      </c>
      <c r="I114" s="13"/>
    </row>
    <row r="115" s="53" customFormat="true" ht="15" hidden="false" customHeight="true" outlineLevel="0" collapsed="false">
      <c r="A115" s="54"/>
      <c r="B115" s="58" t="n">
        <f aca="false">IF(B485&gt;$I$21,"",B485)</f>
        <v>94</v>
      </c>
      <c r="C115" s="58" t="e">
        <f aca="false">IF(B115="","",C485)</f>
        <v>#N/A</v>
      </c>
      <c r="D115" s="59"/>
      <c r="E115" s="60" t="e">
        <f aca="false">IF(B115="","",E485)</f>
        <v>#N/A</v>
      </c>
      <c r="F115" s="58" t="e">
        <f aca="false">IF(B115="","",F485)</f>
        <v>#N/A</v>
      </c>
      <c r="G115" s="58" t="n">
        <f aca="false">IF(B115="","",G485)</f>
        <v>30</v>
      </c>
      <c r="H115" s="58" t="e">
        <f aca="false">IF(B115="","",H485)</f>
        <v>#N/A</v>
      </c>
      <c r="I115" s="13"/>
    </row>
    <row r="116" s="53" customFormat="true" ht="15" hidden="false" customHeight="true" outlineLevel="0" collapsed="false">
      <c r="A116" s="54"/>
      <c r="B116" s="58" t="n">
        <f aca="false">IF(B486&gt;$I$21,"",B486)</f>
        <v>95</v>
      </c>
      <c r="C116" s="58" t="e">
        <f aca="false">IF(B116="","",C486)</f>
        <v>#N/A</v>
      </c>
      <c r="D116" s="59"/>
      <c r="E116" s="60" t="e">
        <f aca="false">IF(B116="","",E486)</f>
        <v>#N/A</v>
      </c>
      <c r="F116" s="58" t="e">
        <f aca="false">IF(B116="","",F486)</f>
        <v>#N/A</v>
      </c>
      <c r="G116" s="58" t="n">
        <f aca="false">IF(B116="","",G486)</f>
        <v>30</v>
      </c>
      <c r="H116" s="58" t="e">
        <f aca="false">IF(B116="","",H486)</f>
        <v>#N/A</v>
      </c>
      <c r="I116" s="13"/>
    </row>
    <row r="117" s="53" customFormat="true" ht="15" hidden="false" customHeight="true" outlineLevel="0" collapsed="false">
      <c r="A117" s="54"/>
      <c r="B117" s="58" t="n">
        <f aca="false">IF(B487&gt;$I$21,"",B487)</f>
        <v>96</v>
      </c>
      <c r="C117" s="58" t="e">
        <f aca="false">IF(B117="","",C487)</f>
        <v>#N/A</v>
      </c>
      <c r="D117" s="59"/>
      <c r="E117" s="60" t="e">
        <f aca="false">IF(B117="","",E487)</f>
        <v>#N/A</v>
      </c>
      <c r="F117" s="58" t="e">
        <f aca="false">IF(B117="","",F487)</f>
        <v>#N/A</v>
      </c>
      <c r="G117" s="58" t="n">
        <f aca="false">IF(B117="","",G487)</f>
        <v>30</v>
      </c>
      <c r="H117" s="58" t="e">
        <f aca="false">IF(B117="","",H487)</f>
        <v>#N/A</v>
      </c>
      <c r="I117" s="13"/>
    </row>
    <row r="118" s="53" customFormat="true" ht="15" hidden="false" customHeight="true" outlineLevel="0" collapsed="false">
      <c r="A118" s="54"/>
      <c r="B118" s="58" t="n">
        <f aca="false">IF(B488&gt;$I$21,"",B488)</f>
        <v>97</v>
      </c>
      <c r="C118" s="58" t="e">
        <f aca="false">IF(B118="","",C488)</f>
        <v>#N/A</v>
      </c>
      <c r="D118" s="59"/>
      <c r="E118" s="60" t="e">
        <f aca="false">IF(B118="","",E488)</f>
        <v>#N/A</v>
      </c>
      <c r="F118" s="58" t="e">
        <f aca="false">IF(B118="","",F488)</f>
        <v>#N/A</v>
      </c>
      <c r="G118" s="58" t="n">
        <f aca="false">IF(B118="","",G488)</f>
        <v>30</v>
      </c>
      <c r="H118" s="58" t="e">
        <f aca="false">IF(B118="","",H488)</f>
        <v>#N/A</v>
      </c>
      <c r="I118" s="13"/>
    </row>
    <row r="119" s="53" customFormat="true" ht="15" hidden="false" customHeight="true" outlineLevel="0" collapsed="false">
      <c r="A119" s="54"/>
      <c r="B119" s="58" t="n">
        <f aca="false">IF(B489&gt;$I$21,"",B489)</f>
        <v>98</v>
      </c>
      <c r="C119" s="58" t="e">
        <f aca="false">IF(B119="","",C489)</f>
        <v>#N/A</v>
      </c>
      <c r="D119" s="59"/>
      <c r="E119" s="60" t="e">
        <f aca="false">IF(B119="","",E489)</f>
        <v>#N/A</v>
      </c>
      <c r="F119" s="58" t="e">
        <f aca="false">IF(B119="","",F489)</f>
        <v>#N/A</v>
      </c>
      <c r="G119" s="58" t="n">
        <f aca="false">IF(B119="","",G489)</f>
        <v>30</v>
      </c>
      <c r="H119" s="58" t="e">
        <f aca="false">IF(B119="","",H489)</f>
        <v>#N/A</v>
      </c>
      <c r="I119" s="13"/>
    </row>
    <row r="120" s="53" customFormat="true" ht="15" hidden="false" customHeight="true" outlineLevel="0" collapsed="false">
      <c r="A120" s="54"/>
      <c r="B120" s="58" t="n">
        <f aca="false">IF(B490&gt;$I$21,"",B490)</f>
        <v>99</v>
      </c>
      <c r="C120" s="58" t="e">
        <f aca="false">IF(B120="","",C490)</f>
        <v>#N/A</v>
      </c>
      <c r="D120" s="59"/>
      <c r="E120" s="60" t="e">
        <f aca="false">IF(B120="","",E490)</f>
        <v>#N/A</v>
      </c>
      <c r="F120" s="58" t="e">
        <f aca="false">IF(B120="","",F490)</f>
        <v>#N/A</v>
      </c>
      <c r="G120" s="58" t="n">
        <f aca="false">IF(B120="","",G490)</f>
        <v>30</v>
      </c>
      <c r="H120" s="58" t="e">
        <f aca="false">IF(B120="","",H490)</f>
        <v>#N/A</v>
      </c>
      <c r="I120" s="13"/>
    </row>
    <row r="121" s="53" customFormat="true" ht="15" hidden="false" customHeight="true" outlineLevel="0" collapsed="false">
      <c r="A121" s="54"/>
      <c r="B121" s="58" t="n">
        <f aca="false">IF(B491&gt;$I$21,"",B491)</f>
        <v>100</v>
      </c>
      <c r="C121" s="58" t="e">
        <f aca="false">IF(B121="","",C491)</f>
        <v>#N/A</v>
      </c>
      <c r="D121" s="59"/>
      <c r="E121" s="60" t="e">
        <f aca="false">IF(B121="","",E491)</f>
        <v>#N/A</v>
      </c>
      <c r="F121" s="58" t="e">
        <f aca="false">IF(B121="","",F491)</f>
        <v>#N/A</v>
      </c>
      <c r="G121" s="58" t="n">
        <f aca="false">IF(B121="","",G491)</f>
        <v>30</v>
      </c>
      <c r="H121" s="58" t="e">
        <f aca="false">IF(B121="","",H491)</f>
        <v>#N/A</v>
      </c>
      <c r="I121" s="13"/>
    </row>
    <row r="122" s="53" customFormat="true" ht="15" hidden="false" customHeight="true" outlineLevel="0" collapsed="false">
      <c r="A122" s="54"/>
      <c r="B122" s="58" t="n">
        <f aca="false">IF(B492&gt;$I$21,"",B492)</f>
        <v>101</v>
      </c>
      <c r="C122" s="58" t="e">
        <f aca="false">IF(B122="","",C492)</f>
        <v>#N/A</v>
      </c>
      <c r="D122" s="59"/>
      <c r="E122" s="60" t="e">
        <f aca="false">IF(B122="","",E492)</f>
        <v>#N/A</v>
      </c>
      <c r="F122" s="58" t="e">
        <f aca="false">IF(B122="","",F492)</f>
        <v>#N/A</v>
      </c>
      <c r="G122" s="58" t="n">
        <f aca="false">IF(B122="","",G492)</f>
        <v>30</v>
      </c>
      <c r="H122" s="58" t="e">
        <f aca="false">IF(B122="","",H492)</f>
        <v>#N/A</v>
      </c>
      <c r="I122" s="13"/>
    </row>
    <row r="123" s="53" customFormat="true" ht="15" hidden="false" customHeight="true" outlineLevel="0" collapsed="false">
      <c r="A123" s="54"/>
      <c r="B123" s="58" t="n">
        <f aca="false">IF(B493&gt;$I$21,"",B493)</f>
        <v>102</v>
      </c>
      <c r="C123" s="58" t="e">
        <f aca="false">IF(B123="","",C493)</f>
        <v>#N/A</v>
      </c>
      <c r="D123" s="59"/>
      <c r="E123" s="60" t="e">
        <f aca="false">IF(B123="","",E493)</f>
        <v>#N/A</v>
      </c>
      <c r="F123" s="58" t="e">
        <f aca="false">IF(B123="","",F493)</f>
        <v>#N/A</v>
      </c>
      <c r="G123" s="58" t="n">
        <f aca="false">IF(B123="","",G493)</f>
        <v>30</v>
      </c>
      <c r="H123" s="58" t="e">
        <f aca="false">IF(B123="","",H493)</f>
        <v>#N/A</v>
      </c>
      <c r="I123" s="13"/>
    </row>
    <row r="124" s="53" customFormat="true" ht="15" hidden="false" customHeight="true" outlineLevel="0" collapsed="false">
      <c r="A124" s="54"/>
      <c r="B124" s="58" t="n">
        <f aca="false">IF(B494&gt;$I$21,"",B494)</f>
        <v>103</v>
      </c>
      <c r="C124" s="58" t="e">
        <f aca="false">IF(B124="","",C494)</f>
        <v>#N/A</v>
      </c>
      <c r="D124" s="59"/>
      <c r="E124" s="60" t="e">
        <f aca="false">IF(B124="","",E494)</f>
        <v>#N/A</v>
      </c>
      <c r="F124" s="58" t="e">
        <f aca="false">IF(B124="","",F494)</f>
        <v>#N/A</v>
      </c>
      <c r="G124" s="58" t="n">
        <f aca="false">IF(B124="","",G494)</f>
        <v>30</v>
      </c>
      <c r="H124" s="58" t="e">
        <f aca="false">IF(B124="","",H494)</f>
        <v>#N/A</v>
      </c>
      <c r="I124" s="13"/>
    </row>
    <row r="125" s="53" customFormat="true" ht="15" hidden="false" customHeight="true" outlineLevel="0" collapsed="false">
      <c r="A125" s="54"/>
      <c r="B125" s="58" t="n">
        <f aca="false">IF(B495&gt;$I$21,"",B495)</f>
        <v>104</v>
      </c>
      <c r="C125" s="58" t="e">
        <f aca="false">IF(B125="","",C495)</f>
        <v>#N/A</v>
      </c>
      <c r="D125" s="59"/>
      <c r="E125" s="60" t="e">
        <f aca="false">IF(B125="","",E495)</f>
        <v>#N/A</v>
      </c>
      <c r="F125" s="58" t="e">
        <f aca="false">IF(B125="","",F495)</f>
        <v>#N/A</v>
      </c>
      <c r="G125" s="58" t="n">
        <f aca="false">IF(B125="","",G495)</f>
        <v>30</v>
      </c>
      <c r="H125" s="58" t="e">
        <f aca="false">IF(B125="","",H495)</f>
        <v>#N/A</v>
      </c>
      <c r="I125" s="13"/>
    </row>
    <row r="126" s="53" customFormat="true" ht="15" hidden="false" customHeight="true" outlineLevel="0" collapsed="false">
      <c r="A126" s="54"/>
      <c r="B126" s="58" t="n">
        <f aca="false">IF(B496&gt;$I$21,"",B496)</f>
        <v>105</v>
      </c>
      <c r="C126" s="58" t="e">
        <f aca="false">IF(B126="","",C496)</f>
        <v>#N/A</v>
      </c>
      <c r="D126" s="59"/>
      <c r="E126" s="60" t="e">
        <f aca="false">IF(B126="","",E496)</f>
        <v>#N/A</v>
      </c>
      <c r="F126" s="58" t="e">
        <f aca="false">IF(B126="","",F496)</f>
        <v>#N/A</v>
      </c>
      <c r="G126" s="58" t="n">
        <f aca="false">IF(B126="","",G496)</f>
        <v>30</v>
      </c>
      <c r="H126" s="58" t="e">
        <f aca="false">IF(B126="","",H496)</f>
        <v>#N/A</v>
      </c>
      <c r="I126" s="13"/>
    </row>
    <row r="127" s="53" customFormat="true" ht="15" hidden="false" customHeight="true" outlineLevel="0" collapsed="false">
      <c r="A127" s="54"/>
      <c r="B127" s="58" t="n">
        <f aca="false">IF(B497&gt;$I$21,"",B497)</f>
        <v>106</v>
      </c>
      <c r="C127" s="58" t="e">
        <f aca="false">IF(B127="","",C497)</f>
        <v>#N/A</v>
      </c>
      <c r="D127" s="59"/>
      <c r="E127" s="60" t="e">
        <f aca="false">IF(B127="","",E497)</f>
        <v>#N/A</v>
      </c>
      <c r="F127" s="58" t="e">
        <f aca="false">IF(B127="","",F497)</f>
        <v>#N/A</v>
      </c>
      <c r="G127" s="58" t="n">
        <f aca="false">IF(B127="","",G497)</f>
        <v>30</v>
      </c>
      <c r="H127" s="58" t="e">
        <f aca="false">IF(B127="","",H497)</f>
        <v>#N/A</v>
      </c>
      <c r="I127" s="13"/>
    </row>
    <row r="128" s="53" customFormat="true" ht="15" hidden="false" customHeight="true" outlineLevel="0" collapsed="false">
      <c r="A128" s="54"/>
      <c r="B128" s="58" t="n">
        <f aca="false">IF(B498&gt;$I$21,"",B498)</f>
        <v>107</v>
      </c>
      <c r="C128" s="58" t="e">
        <f aca="false">IF(B128="","",C498)</f>
        <v>#N/A</v>
      </c>
      <c r="D128" s="59"/>
      <c r="E128" s="60" t="e">
        <f aca="false">IF(B128="","",E498)</f>
        <v>#N/A</v>
      </c>
      <c r="F128" s="58" t="e">
        <f aca="false">IF(B128="","",F498)</f>
        <v>#N/A</v>
      </c>
      <c r="G128" s="58" t="n">
        <f aca="false">IF(B128="","",G498)</f>
        <v>30</v>
      </c>
      <c r="H128" s="58" t="e">
        <f aca="false">IF(B128="","",H498)</f>
        <v>#N/A</v>
      </c>
      <c r="I128" s="13"/>
    </row>
    <row r="129" s="53" customFormat="true" ht="15" hidden="false" customHeight="true" outlineLevel="0" collapsed="false">
      <c r="A129" s="54"/>
      <c r="B129" s="58" t="n">
        <f aca="false">IF(B499&gt;$I$21,"",B499)</f>
        <v>108</v>
      </c>
      <c r="C129" s="58" t="e">
        <f aca="false">IF(B129="","",C499)</f>
        <v>#N/A</v>
      </c>
      <c r="D129" s="59"/>
      <c r="E129" s="60" t="e">
        <f aca="false">IF(B129="","",E499)</f>
        <v>#N/A</v>
      </c>
      <c r="F129" s="58" t="e">
        <f aca="false">IF(B129="","",F499)</f>
        <v>#N/A</v>
      </c>
      <c r="G129" s="58" t="n">
        <f aca="false">IF(B129="","",G499)</f>
        <v>30</v>
      </c>
      <c r="H129" s="58" t="e">
        <f aca="false">IF(B129="","",H499)</f>
        <v>#N/A</v>
      </c>
      <c r="I129" s="13"/>
    </row>
    <row r="130" s="53" customFormat="true" ht="15" hidden="false" customHeight="true" outlineLevel="0" collapsed="false">
      <c r="A130" s="54"/>
      <c r="B130" s="58" t="n">
        <f aca="false">IF(B500&gt;$I$21,"",B500)</f>
        <v>109</v>
      </c>
      <c r="C130" s="58" t="e">
        <f aca="false">IF(B130="","",C500)</f>
        <v>#N/A</v>
      </c>
      <c r="D130" s="59"/>
      <c r="E130" s="60" t="e">
        <f aca="false">IF(B130="","",E500)</f>
        <v>#N/A</v>
      </c>
      <c r="F130" s="58" t="e">
        <f aca="false">IF(B130="","",F500)</f>
        <v>#N/A</v>
      </c>
      <c r="G130" s="58" t="n">
        <f aca="false">IF(B130="","",G500)</f>
        <v>30</v>
      </c>
      <c r="H130" s="58" t="e">
        <f aca="false">IF(B130="","",H500)</f>
        <v>#N/A</v>
      </c>
      <c r="I130" s="13"/>
    </row>
    <row r="131" s="53" customFormat="true" ht="15" hidden="false" customHeight="true" outlineLevel="0" collapsed="false">
      <c r="A131" s="54"/>
      <c r="B131" s="58" t="n">
        <f aca="false">IF(B501&gt;$I$21,"",B501)</f>
        <v>110</v>
      </c>
      <c r="C131" s="58" t="e">
        <f aca="false">IF(B131="","",C501)</f>
        <v>#N/A</v>
      </c>
      <c r="D131" s="59"/>
      <c r="E131" s="60" t="e">
        <f aca="false">IF(B131="","",E501)</f>
        <v>#N/A</v>
      </c>
      <c r="F131" s="58" t="e">
        <f aca="false">IF(B131="","",F501)</f>
        <v>#N/A</v>
      </c>
      <c r="G131" s="58" t="n">
        <f aca="false">IF(B131="","",G501)</f>
        <v>30</v>
      </c>
      <c r="H131" s="58" t="e">
        <f aca="false">IF(B131="","",H501)</f>
        <v>#N/A</v>
      </c>
      <c r="I131" s="13"/>
    </row>
    <row r="132" s="53" customFormat="true" ht="15" hidden="false" customHeight="true" outlineLevel="0" collapsed="false">
      <c r="A132" s="54"/>
      <c r="B132" s="58" t="n">
        <f aca="false">IF(B502&gt;$I$21,"",B502)</f>
        <v>111</v>
      </c>
      <c r="C132" s="58" t="e">
        <f aca="false">IF(B132="","",C502)</f>
        <v>#N/A</v>
      </c>
      <c r="D132" s="59"/>
      <c r="E132" s="60" t="e">
        <f aca="false">IF(B132="","",E502)</f>
        <v>#N/A</v>
      </c>
      <c r="F132" s="58" t="e">
        <f aca="false">IF(B132="","",F502)</f>
        <v>#N/A</v>
      </c>
      <c r="G132" s="58" t="n">
        <f aca="false">IF(B132="","",G502)</f>
        <v>30</v>
      </c>
      <c r="H132" s="58" t="e">
        <f aca="false">IF(B132="","",H502)</f>
        <v>#N/A</v>
      </c>
      <c r="I132" s="13"/>
    </row>
    <row r="133" s="53" customFormat="true" ht="15" hidden="false" customHeight="true" outlineLevel="0" collapsed="false">
      <c r="A133" s="54"/>
      <c r="B133" s="58" t="n">
        <f aca="false">IF(B503&gt;$I$21,"",B503)</f>
        <v>112</v>
      </c>
      <c r="C133" s="58" t="e">
        <f aca="false">IF(B133="","",C503)</f>
        <v>#N/A</v>
      </c>
      <c r="D133" s="59"/>
      <c r="E133" s="60" t="e">
        <f aca="false">IF(B133="","",E503)</f>
        <v>#N/A</v>
      </c>
      <c r="F133" s="58" t="e">
        <f aca="false">IF(B133="","",F503)</f>
        <v>#N/A</v>
      </c>
      <c r="G133" s="58" t="n">
        <f aca="false">IF(B133="","",G503)</f>
        <v>30</v>
      </c>
      <c r="H133" s="58" t="e">
        <f aca="false">IF(B133="","",H503)</f>
        <v>#N/A</v>
      </c>
      <c r="I133" s="13"/>
    </row>
    <row r="134" s="53" customFormat="true" ht="15" hidden="false" customHeight="true" outlineLevel="0" collapsed="false">
      <c r="A134" s="54"/>
      <c r="B134" s="58" t="n">
        <f aca="false">IF(B504&gt;$I$21,"",B504)</f>
        <v>113</v>
      </c>
      <c r="C134" s="58" t="e">
        <f aca="false">IF(B134="","",C504)</f>
        <v>#N/A</v>
      </c>
      <c r="D134" s="59"/>
      <c r="E134" s="60" t="e">
        <f aca="false">IF(B134="","",E504)</f>
        <v>#N/A</v>
      </c>
      <c r="F134" s="58" t="e">
        <f aca="false">IF(B134="","",F504)</f>
        <v>#N/A</v>
      </c>
      <c r="G134" s="58" t="n">
        <f aca="false">IF(B134="","",G504)</f>
        <v>30</v>
      </c>
      <c r="H134" s="58" t="e">
        <f aca="false">IF(B134="","",H504)</f>
        <v>#N/A</v>
      </c>
      <c r="I134" s="13"/>
    </row>
    <row r="135" s="53" customFormat="true" ht="15" hidden="false" customHeight="true" outlineLevel="0" collapsed="false">
      <c r="A135" s="54"/>
      <c r="B135" s="58" t="n">
        <f aca="false">IF(B505&gt;$I$21,"",B505)</f>
        <v>114</v>
      </c>
      <c r="C135" s="58" t="e">
        <f aca="false">IF(B135="","",C505)</f>
        <v>#N/A</v>
      </c>
      <c r="D135" s="59"/>
      <c r="E135" s="60" t="e">
        <f aca="false">IF(B135="","",E505)</f>
        <v>#N/A</v>
      </c>
      <c r="F135" s="58" t="e">
        <f aca="false">IF(B135="","",F505)</f>
        <v>#N/A</v>
      </c>
      <c r="G135" s="58" t="n">
        <f aca="false">IF(B135="","",G505)</f>
        <v>30</v>
      </c>
      <c r="H135" s="58" t="e">
        <f aca="false">IF(B135="","",H505)</f>
        <v>#N/A</v>
      </c>
      <c r="I135" s="13"/>
    </row>
    <row r="136" s="53" customFormat="true" ht="15" hidden="false" customHeight="true" outlineLevel="0" collapsed="false">
      <c r="A136" s="54"/>
      <c r="B136" s="58" t="n">
        <f aca="false">IF(B506&gt;$I$21,"",B506)</f>
        <v>115</v>
      </c>
      <c r="C136" s="58" t="e">
        <f aca="false">IF(B136="","",C506)</f>
        <v>#N/A</v>
      </c>
      <c r="D136" s="59"/>
      <c r="E136" s="60" t="e">
        <f aca="false">IF(B136="","",E506)</f>
        <v>#N/A</v>
      </c>
      <c r="F136" s="58" t="e">
        <f aca="false">IF(B136="","",F506)</f>
        <v>#N/A</v>
      </c>
      <c r="G136" s="58" t="n">
        <f aca="false">IF(B136="","",G506)</f>
        <v>30</v>
      </c>
      <c r="H136" s="58" t="e">
        <f aca="false">IF(B136="","",H506)</f>
        <v>#N/A</v>
      </c>
      <c r="I136" s="13"/>
    </row>
    <row r="137" s="53" customFormat="true" ht="15" hidden="false" customHeight="true" outlineLevel="0" collapsed="false">
      <c r="A137" s="54"/>
      <c r="B137" s="58" t="n">
        <f aca="false">IF(B507&gt;$I$21,"",B507)</f>
        <v>116</v>
      </c>
      <c r="C137" s="58" t="e">
        <f aca="false">IF(B137="","",C507)</f>
        <v>#N/A</v>
      </c>
      <c r="D137" s="59"/>
      <c r="E137" s="60" t="e">
        <f aca="false">IF(B137="","",E507)</f>
        <v>#N/A</v>
      </c>
      <c r="F137" s="58" t="e">
        <f aca="false">IF(B137="","",F507)</f>
        <v>#N/A</v>
      </c>
      <c r="G137" s="58" t="n">
        <f aca="false">IF(B137="","",G507)</f>
        <v>30</v>
      </c>
      <c r="H137" s="58" t="e">
        <f aca="false">IF(B137="","",H507)</f>
        <v>#N/A</v>
      </c>
      <c r="I137" s="13"/>
    </row>
    <row r="138" s="53" customFormat="true" ht="15" hidden="false" customHeight="true" outlineLevel="0" collapsed="false">
      <c r="A138" s="54"/>
      <c r="B138" s="58" t="n">
        <f aca="false">IF(B508&gt;$I$21,"",B508)</f>
        <v>117</v>
      </c>
      <c r="C138" s="58" t="e">
        <f aca="false">IF(B138="","",C508)</f>
        <v>#N/A</v>
      </c>
      <c r="D138" s="59"/>
      <c r="E138" s="60" t="e">
        <f aca="false">IF(B138="","",E508)</f>
        <v>#N/A</v>
      </c>
      <c r="F138" s="58" t="e">
        <f aca="false">IF(B138="","",F508)</f>
        <v>#N/A</v>
      </c>
      <c r="G138" s="58" t="n">
        <f aca="false">IF(B138="","",G508)</f>
        <v>30</v>
      </c>
      <c r="H138" s="58" t="e">
        <f aca="false">IF(B138="","",H508)</f>
        <v>#N/A</v>
      </c>
      <c r="I138" s="13"/>
    </row>
    <row r="139" s="53" customFormat="true" ht="15" hidden="false" customHeight="true" outlineLevel="0" collapsed="false">
      <c r="A139" s="54"/>
      <c r="B139" s="58" t="n">
        <f aca="false">IF(B509&gt;$I$21,"",B509)</f>
        <v>118</v>
      </c>
      <c r="C139" s="58" t="e">
        <f aca="false">IF(B139="","",C509)</f>
        <v>#N/A</v>
      </c>
      <c r="D139" s="59"/>
      <c r="E139" s="60" t="e">
        <f aca="false">IF(B139="","",E509)</f>
        <v>#N/A</v>
      </c>
      <c r="F139" s="58" t="e">
        <f aca="false">IF(B139="","",F509)</f>
        <v>#N/A</v>
      </c>
      <c r="G139" s="58" t="n">
        <f aca="false">IF(B139="","",G509)</f>
        <v>30</v>
      </c>
      <c r="H139" s="58" t="e">
        <f aca="false">IF(B139="","",H509)</f>
        <v>#N/A</v>
      </c>
      <c r="I139" s="13"/>
    </row>
    <row r="140" s="53" customFormat="true" ht="15" hidden="false" customHeight="true" outlineLevel="0" collapsed="false">
      <c r="A140" s="54"/>
      <c r="B140" s="58" t="n">
        <f aca="false">IF(B510&gt;$I$21,"",B510)</f>
        <v>119</v>
      </c>
      <c r="C140" s="58" t="e">
        <f aca="false">IF(B140="","",C510)</f>
        <v>#N/A</v>
      </c>
      <c r="D140" s="59"/>
      <c r="E140" s="60" t="e">
        <f aca="false">IF(B140="","",E510)</f>
        <v>#N/A</v>
      </c>
      <c r="F140" s="58" t="e">
        <f aca="false">IF(B140="","",F510)</f>
        <v>#N/A</v>
      </c>
      <c r="G140" s="58" t="n">
        <f aca="false">IF(B140="","",G510)</f>
        <v>30</v>
      </c>
      <c r="H140" s="58" t="e">
        <f aca="false">IF(B140="","",H510)</f>
        <v>#N/A</v>
      </c>
      <c r="I140" s="13"/>
    </row>
    <row r="141" s="53" customFormat="true" ht="15" hidden="false" customHeight="true" outlineLevel="0" collapsed="false">
      <c r="A141" s="54"/>
      <c r="B141" s="58" t="n">
        <f aca="false">IF(B511&gt;$I$21,"",B511)</f>
        <v>120</v>
      </c>
      <c r="C141" s="58" t="e">
        <f aca="false">IF(B141="","",C511)</f>
        <v>#N/A</v>
      </c>
      <c r="D141" s="59"/>
      <c r="E141" s="60" t="e">
        <f aca="false">IF(B141="","",E511)</f>
        <v>#N/A</v>
      </c>
      <c r="F141" s="58" t="e">
        <f aca="false">IF(B141="","",F511)</f>
        <v>#N/A</v>
      </c>
      <c r="G141" s="58" t="n">
        <f aca="false">IF(B141="","",G511)</f>
        <v>30</v>
      </c>
      <c r="H141" s="58" t="e">
        <f aca="false">IF(B141="","",H511)</f>
        <v>#N/A</v>
      </c>
      <c r="I141" s="13"/>
    </row>
    <row r="142" s="53" customFormat="true" ht="15" hidden="false" customHeight="true" outlineLevel="0" collapsed="false">
      <c r="A142" s="54"/>
      <c r="B142" s="58" t="n">
        <f aca="false">IF(B512&gt;$I$21,"",B512)</f>
        <v>121</v>
      </c>
      <c r="C142" s="58" t="e">
        <f aca="false">IF(B142="","",C512)</f>
        <v>#N/A</v>
      </c>
      <c r="D142" s="59"/>
      <c r="E142" s="60" t="e">
        <f aca="false">IF(B142="","",E512)</f>
        <v>#N/A</v>
      </c>
      <c r="F142" s="58" t="e">
        <f aca="false">IF(B142="","",F512)</f>
        <v>#N/A</v>
      </c>
      <c r="G142" s="58" t="n">
        <f aca="false">IF(B142="","",G512)</f>
        <v>30</v>
      </c>
      <c r="H142" s="58" t="e">
        <f aca="false">IF(B142="","",H512)</f>
        <v>#N/A</v>
      </c>
      <c r="I142" s="13"/>
    </row>
    <row r="143" s="53" customFormat="true" ht="15" hidden="false" customHeight="true" outlineLevel="0" collapsed="false">
      <c r="A143" s="54"/>
      <c r="B143" s="58" t="n">
        <f aca="false">IF(B513&gt;$I$21,"",B513)</f>
        <v>122</v>
      </c>
      <c r="C143" s="58" t="e">
        <f aca="false">IF(B143="","",C513)</f>
        <v>#N/A</v>
      </c>
      <c r="D143" s="59"/>
      <c r="E143" s="60" t="e">
        <f aca="false">IF(B143="","",E513)</f>
        <v>#N/A</v>
      </c>
      <c r="F143" s="58" t="e">
        <f aca="false">IF(B143="","",F513)</f>
        <v>#N/A</v>
      </c>
      <c r="G143" s="58" t="n">
        <f aca="false">IF(B143="","",G513)</f>
        <v>30</v>
      </c>
      <c r="H143" s="58" t="e">
        <f aca="false">IF(B143="","",H513)</f>
        <v>#N/A</v>
      </c>
      <c r="I143" s="13"/>
    </row>
    <row r="144" s="53" customFormat="true" ht="15" hidden="false" customHeight="true" outlineLevel="0" collapsed="false">
      <c r="A144" s="54"/>
      <c r="B144" s="58" t="n">
        <f aca="false">IF(B514&gt;$I$21,"",B514)</f>
        <v>123</v>
      </c>
      <c r="C144" s="58" t="e">
        <f aca="false">IF(B144="","",C514)</f>
        <v>#N/A</v>
      </c>
      <c r="D144" s="59"/>
      <c r="E144" s="60" t="e">
        <f aca="false">IF(B144="","",E514)</f>
        <v>#N/A</v>
      </c>
      <c r="F144" s="58" t="e">
        <f aca="false">IF(B144="","",F514)</f>
        <v>#N/A</v>
      </c>
      <c r="G144" s="58" t="n">
        <f aca="false">IF(B144="","",G514)</f>
        <v>30</v>
      </c>
      <c r="H144" s="58" t="e">
        <f aca="false">IF(B144="","",H514)</f>
        <v>#N/A</v>
      </c>
      <c r="I144" s="13"/>
    </row>
    <row r="145" s="53" customFormat="true" ht="15" hidden="false" customHeight="true" outlineLevel="0" collapsed="false">
      <c r="A145" s="54"/>
      <c r="B145" s="58" t="n">
        <f aca="false">IF(B515&gt;$I$21,"",B515)</f>
        <v>124</v>
      </c>
      <c r="C145" s="58" t="e">
        <f aca="false">IF(B145="","",C515)</f>
        <v>#N/A</v>
      </c>
      <c r="D145" s="59"/>
      <c r="E145" s="60" t="e">
        <f aca="false">IF(B145="","",E515)</f>
        <v>#N/A</v>
      </c>
      <c r="F145" s="58" t="e">
        <f aca="false">IF(B145="","",F515)</f>
        <v>#N/A</v>
      </c>
      <c r="G145" s="58" t="n">
        <f aca="false">IF(B145="","",G515)</f>
        <v>30</v>
      </c>
      <c r="H145" s="58" t="e">
        <f aca="false">IF(B145="","",H515)</f>
        <v>#N/A</v>
      </c>
      <c r="I145" s="13"/>
    </row>
    <row r="146" s="53" customFormat="true" ht="15" hidden="false" customHeight="true" outlineLevel="0" collapsed="false">
      <c r="A146" s="54"/>
      <c r="B146" s="58" t="n">
        <f aca="false">IF(B516&gt;$I$21,"",B516)</f>
        <v>125</v>
      </c>
      <c r="C146" s="58" t="e">
        <f aca="false">IF(B146="","",C516)</f>
        <v>#N/A</v>
      </c>
      <c r="D146" s="59"/>
      <c r="E146" s="60" t="e">
        <f aca="false">IF(B146="","",E516)</f>
        <v>#N/A</v>
      </c>
      <c r="F146" s="58" t="e">
        <f aca="false">IF(B146="","",F516)</f>
        <v>#N/A</v>
      </c>
      <c r="G146" s="58" t="n">
        <f aca="false">IF(B146="","",G516)</f>
        <v>30</v>
      </c>
      <c r="H146" s="58" t="e">
        <f aca="false">IF(B146="","",H516)</f>
        <v>#N/A</v>
      </c>
      <c r="I146" s="13"/>
    </row>
    <row r="147" s="53" customFormat="true" ht="15" hidden="false" customHeight="true" outlineLevel="0" collapsed="false">
      <c r="A147" s="54"/>
      <c r="B147" s="58" t="n">
        <f aca="false">IF(B517&gt;$I$21,"",B517)</f>
        <v>126</v>
      </c>
      <c r="C147" s="58" t="e">
        <f aca="false">IF(B147="","",C517)</f>
        <v>#N/A</v>
      </c>
      <c r="D147" s="59"/>
      <c r="E147" s="60" t="e">
        <f aca="false">IF(B147="","",E517)</f>
        <v>#N/A</v>
      </c>
      <c r="F147" s="58" t="e">
        <f aca="false">IF(B147="","",F517)</f>
        <v>#N/A</v>
      </c>
      <c r="G147" s="58" t="n">
        <f aca="false">IF(B147="","",G517)</f>
        <v>30</v>
      </c>
      <c r="H147" s="58" t="e">
        <f aca="false">IF(B147="","",H517)</f>
        <v>#N/A</v>
      </c>
      <c r="I147" s="13"/>
    </row>
    <row r="148" s="53" customFormat="true" ht="15" hidden="false" customHeight="true" outlineLevel="0" collapsed="false">
      <c r="A148" s="54"/>
      <c r="B148" s="58" t="n">
        <f aca="false">IF(B518&gt;$I$21,"",B518)</f>
        <v>127</v>
      </c>
      <c r="C148" s="58" t="e">
        <f aca="false">IF(B148="","",C518)</f>
        <v>#N/A</v>
      </c>
      <c r="D148" s="59"/>
      <c r="E148" s="60" t="e">
        <f aca="false">IF(B148="","",E518)</f>
        <v>#N/A</v>
      </c>
      <c r="F148" s="58" t="e">
        <f aca="false">IF(B148="","",F518)</f>
        <v>#N/A</v>
      </c>
      <c r="G148" s="58" t="n">
        <f aca="false">IF(B148="","",G518)</f>
        <v>30</v>
      </c>
      <c r="H148" s="58" t="e">
        <f aca="false">IF(B148="","",H518)</f>
        <v>#N/A</v>
      </c>
      <c r="I148" s="13"/>
    </row>
    <row r="149" s="53" customFormat="true" ht="15" hidden="false" customHeight="true" outlineLevel="0" collapsed="false">
      <c r="A149" s="54"/>
      <c r="B149" s="58" t="n">
        <f aca="false">IF(B519&gt;$I$21,"",B519)</f>
        <v>128</v>
      </c>
      <c r="C149" s="58" t="e">
        <f aca="false">IF(B149="","",C519)</f>
        <v>#N/A</v>
      </c>
      <c r="D149" s="59"/>
      <c r="E149" s="60" t="e">
        <f aca="false">IF(B149="","",E519)</f>
        <v>#N/A</v>
      </c>
      <c r="F149" s="58" t="e">
        <f aca="false">IF(B149="","",F519)</f>
        <v>#N/A</v>
      </c>
      <c r="G149" s="58" t="n">
        <f aca="false">IF(B149="","",G519)</f>
        <v>30</v>
      </c>
      <c r="H149" s="58" t="e">
        <f aca="false">IF(B149="","",H519)</f>
        <v>#N/A</v>
      </c>
      <c r="I149" s="13"/>
    </row>
    <row r="150" s="53" customFormat="true" ht="15" hidden="false" customHeight="true" outlineLevel="0" collapsed="false">
      <c r="A150" s="54"/>
      <c r="B150" s="58" t="n">
        <f aca="false">IF(B520&gt;$I$21,"",B520)</f>
        <v>129</v>
      </c>
      <c r="C150" s="58" t="e">
        <f aca="false">IF(B150="","",C520)</f>
        <v>#N/A</v>
      </c>
      <c r="D150" s="59"/>
      <c r="E150" s="60" t="e">
        <f aca="false">IF(B150="","",E520)</f>
        <v>#N/A</v>
      </c>
      <c r="F150" s="58" t="e">
        <f aca="false">IF(B150="","",F520)</f>
        <v>#N/A</v>
      </c>
      <c r="G150" s="58" t="n">
        <f aca="false">IF(B150="","",G520)</f>
        <v>30</v>
      </c>
      <c r="H150" s="58" t="e">
        <f aca="false">IF(B150="","",H520)</f>
        <v>#N/A</v>
      </c>
      <c r="I150" s="13"/>
    </row>
    <row r="151" s="53" customFormat="true" ht="15" hidden="false" customHeight="true" outlineLevel="0" collapsed="false">
      <c r="A151" s="54"/>
      <c r="B151" s="58" t="n">
        <f aca="false">IF(B521&gt;$I$21,"",B521)</f>
        <v>130</v>
      </c>
      <c r="C151" s="58" t="e">
        <f aca="false">IF(B151="","",C521)</f>
        <v>#N/A</v>
      </c>
      <c r="D151" s="59"/>
      <c r="E151" s="60" t="e">
        <f aca="false">IF(B151="","",E521)</f>
        <v>#N/A</v>
      </c>
      <c r="F151" s="58" t="e">
        <f aca="false">IF(B151="","",F521)</f>
        <v>#N/A</v>
      </c>
      <c r="G151" s="58" t="n">
        <f aca="false">IF(B151="","",G521)</f>
        <v>30</v>
      </c>
      <c r="H151" s="58" t="e">
        <f aca="false">IF(B151="","",H521)</f>
        <v>#N/A</v>
      </c>
      <c r="I151" s="13"/>
    </row>
    <row r="152" s="53" customFormat="true" ht="15" hidden="false" customHeight="true" outlineLevel="0" collapsed="false">
      <c r="A152" s="54"/>
      <c r="B152" s="58" t="n">
        <f aca="false">IF(B522&gt;$I$21,"",B522)</f>
        <v>131</v>
      </c>
      <c r="C152" s="58" t="e">
        <f aca="false">IF(B152="","",C522)</f>
        <v>#N/A</v>
      </c>
      <c r="D152" s="59"/>
      <c r="E152" s="60" t="e">
        <f aca="false">IF(B152="","",E522)</f>
        <v>#N/A</v>
      </c>
      <c r="F152" s="58" t="e">
        <f aca="false">IF(B152="","",F522)</f>
        <v>#N/A</v>
      </c>
      <c r="G152" s="58" t="n">
        <f aca="false">IF(B152="","",G522)</f>
        <v>30</v>
      </c>
      <c r="H152" s="58" t="e">
        <f aca="false">IF(B152="","",H522)</f>
        <v>#N/A</v>
      </c>
      <c r="I152" s="13"/>
    </row>
    <row r="153" s="53" customFormat="true" ht="15" hidden="false" customHeight="true" outlineLevel="0" collapsed="false">
      <c r="A153" s="54"/>
      <c r="B153" s="58" t="n">
        <f aca="false">IF(B523&gt;$I$21,"",B523)</f>
        <v>132</v>
      </c>
      <c r="C153" s="58" t="e">
        <f aca="false">IF(B153="","",C523)</f>
        <v>#N/A</v>
      </c>
      <c r="D153" s="59"/>
      <c r="E153" s="60" t="e">
        <f aca="false">IF(B153="","",E523)</f>
        <v>#N/A</v>
      </c>
      <c r="F153" s="58" t="e">
        <f aca="false">IF(B153="","",F523)</f>
        <v>#N/A</v>
      </c>
      <c r="G153" s="58" t="n">
        <f aca="false">IF(B153="","",G523)</f>
        <v>30</v>
      </c>
      <c r="H153" s="58" t="e">
        <f aca="false">IF(B153="","",H523)</f>
        <v>#N/A</v>
      </c>
      <c r="I153" s="13"/>
    </row>
    <row r="154" s="53" customFormat="true" ht="15" hidden="false" customHeight="true" outlineLevel="0" collapsed="false">
      <c r="A154" s="54"/>
      <c r="B154" s="58" t="n">
        <f aca="false">IF(B524&gt;$I$21,"",B524)</f>
        <v>133</v>
      </c>
      <c r="C154" s="58" t="e">
        <f aca="false">IF(B154="","",C524)</f>
        <v>#N/A</v>
      </c>
      <c r="D154" s="59"/>
      <c r="E154" s="60" t="e">
        <f aca="false">IF(B154="","",E524)</f>
        <v>#N/A</v>
      </c>
      <c r="F154" s="58" t="e">
        <f aca="false">IF(B154="","",F524)</f>
        <v>#N/A</v>
      </c>
      <c r="G154" s="58" t="n">
        <f aca="false">IF(B154="","",G524)</f>
        <v>30</v>
      </c>
      <c r="H154" s="58" t="e">
        <f aca="false">IF(B154="","",H524)</f>
        <v>#N/A</v>
      </c>
      <c r="I154" s="13"/>
    </row>
    <row r="155" s="53" customFormat="true" ht="15" hidden="false" customHeight="true" outlineLevel="0" collapsed="false">
      <c r="A155" s="54"/>
      <c r="B155" s="58" t="n">
        <f aca="false">IF(B525&gt;$I$21,"",B525)</f>
        <v>134</v>
      </c>
      <c r="C155" s="58" t="e">
        <f aca="false">IF(B155="","",C525)</f>
        <v>#N/A</v>
      </c>
      <c r="D155" s="59"/>
      <c r="E155" s="60" t="e">
        <f aca="false">IF(B155="","",E525)</f>
        <v>#N/A</v>
      </c>
      <c r="F155" s="58" t="e">
        <f aca="false">IF(B155="","",F525)</f>
        <v>#N/A</v>
      </c>
      <c r="G155" s="58" t="n">
        <f aca="false">IF(B155="","",G525)</f>
        <v>30</v>
      </c>
      <c r="H155" s="58" t="e">
        <f aca="false">IF(B155="","",H525)</f>
        <v>#N/A</v>
      </c>
      <c r="I155" s="13"/>
    </row>
    <row r="156" s="53" customFormat="true" ht="15" hidden="false" customHeight="true" outlineLevel="0" collapsed="false">
      <c r="A156" s="54"/>
      <c r="B156" s="58" t="n">
        <f aca="false">IF(B526&gt;$I$21,"",B526)</f>
        <v>135</v>
      </c>
      <c r="C156" s="58" t="e">
        <f aca="false">IF(B156="","",C526)</f>
        <v>#N/A</v>
      </c>
      <c r="D156" s="59"/>
      <c r="E156" s="60" t="e">
        <f aca="false">IF(B156="","",E526)</f>
        <v>#N/A</v>
      </c>
      <c r="F156" s="58" t="e">
        <f aca="false">IF(B156="","",F526)</f>
        <v>#N/A</v>
      </c>
      <c r="G156" s="58" t="n">
        <f aca="false">IF(B156="","",G526)</f>
        <v>30</v>
      </c>
      <c r="H156" s="58" t="e">
        <f aca="false">IF(B156="","",H526)</f>
        <v>#N/A</v>
      </c>
      <c r="I156" s="13"/>
    </row>
    <row r="157" s="53" customFormat="true" ht="15" hidden="false" customHeight="true" outlineLevel="0" collapsed="false">
      <c r="A157" s="54"/>
      <c r="B157" s="58" t="n">
        <f aca="false">IF(B527&gt;$I$21,"",B527)</f>
        <v>136</v>
      </c>
      <c r="C157" s="58" t="e">
        <f aca="false">IF(B157="","",C527)</f>
        <v>#N/A</v>
      </c>
      <c r="D157" s="59"/>
      <c r="E157" s="60" t="e">
        <f aca="false">IF(B157="","",E527)</f>
        <v>#N/A</v>
      </c>
      <c r="F157" s="58" t="e">
        <f aca="false">IF(B157="","",F527)</f>
        <v>#N/A</v>
      </c>
      <c r="G157" s="58" t="n">
        <f aca="false">IF(B157="","",G527)</f>
        <v>30</v>
      </c>
      <c r="H157" s="58" t="e">
        <f aca="false">IF(B157="","",H527)</f>
        <v>#N/A</v>
      </c>
      <c r="I157" s="13"/>
    </row>
    <row r="158" s="53" customFormat="true" ht="15" hidden="false" customHeight="true" outlineLevel="0" collapsed="false">
      <c r="A158" s="54"/>
      <c r="B158" s="58" t="n">
        <f aca="false">IF(B528&gt;$I$21,"",B528)</f>
        <v>137</v>
      </c>
      <c r="C158" s="58" t="e">
        <f aca="false">IF(B158="","",C528)</f>
        <v>#N/A</v>
      </c>
      <c r="D158" s="59"/>
      <c r="E158" s="60" t="e">
        <f aca="false">IF(B158="","",E528)</f>
        <v>#N/A</v>
      </c>
      <c r="F158" s="58" t="e">
        <f aca="false">IF(B158="","",F528)</f>
        <v>#N/A</v>
      </c>
      <c r="G158" s="58" t="n">
        <f aca="false">IF(B158="","",G528)</f>
        <v>30</v>
      </c>
      <c r="H158" s="58" t="e">
        <f aca="false">IF(B158="","",H528)</f>
        <v>#N/A</v>
      </c>
      <c r="I158" s="13"/>
    </row>
    <row r="159" s="53" customFormat="true" ht="15" hidden="false" customHeight="true" outlineLevel="0" collapsed="false">
      <c r="A159" s="54"/>
      <c r="B159" s="58" t="n">
        <f aca="false">IF(B529&gt;$I$21,"",B529)</f>
        <v>138</v>
      </c>
      <c r="C159" s="58" t="e">
        <f aca="false">IF(B159="","",C529)</f>
        <v>#N/A</v>
      </c>
      <c r="D159" s="59"/>
      <c r="E159" s="60" t="e">
        <f aca="false">IF(B159="","",E529)</f>
        <v>#N/A</v>
      </c>
      <c r="F159" s="58" t="e">
        <f aca="false">IF(B159="","",F529)</f>
        <v>#N/A</v>
      </c>
      <c r="G159" s="58" t="n">
        <f aca="false">IF(B159="","",G529)</f>
        <v>30</v>
      </c>
      <c r="H159" s="58" t="e">
        <f aca="false">IF(B159="","",H529)</f>
        <v>#N/A</v>
      </c>
      <c r="I159" s="13"/>
    </row>
    <row r="160" s="53" customFormat="true" ht="15" hidden="false" customHeight="true" outlineLevel="0" collapsed="false">
      <c r="A160" s="54"/>
      <c r="B160" s="58" t="n">
        <f aca="false">IF(B530&gt;$I$21,"",B530)</f>
        <v>139</v>
      </c>
      <c r="C160" s="58" t="e">
        <f aca="false">IF(B160="","",C530)</f>
        <v>#N/A</v>
      </c>
      <c r="D160" s="59"/>
      <c r="E160" s="60" t="e">
        <f aca="false">IF(B160="","",E530)</f>
        <v>#N/A</v>
      </c>
      <c r="F160" s="58" t="e">
        <f aca="false">IF(B160="","",F530)</f>
        <v>#N/A</v>
      </c>
      <c r="G160" s="58" t="n">
        <f aca="false">IF(B160="","",G530)</f>
        <v>30</v>
      </c>
      <c r="H160" s="58" t="e">
        <f aca="false">IF(B160="","",H530)</f>
        <v>#N/A</v>
      </c>
      <c r="I160" s="13"/>
    </row>
    <row r="161" s="53" customFormat="true" ht="15" hidden="false" customHeight="true" outlineLevel="0" collapsed="false">
      <c r="A161" s="54"/>
      <c r="B161" s="58" t="n">
        <f aca="false">IF(B531&gt;$I$21,"",B531)</f>
        <v>140</v>
      </c>
      <c r="C161" s="58" t="e">
        <f aca="false">IF(B161="","",C531)</f>
        <v>#N/A</v>
      </c>
      <c r="D161" s="59"/>
      <c r="E161" s="60" t="e">
        <f aca="false">IF(B161="","",E531)</f>
        <v>#N/A</v>
      </c>
      <c r="F161" s="58" t="e">
        <f aca="false">IF(B161="","",F531)</f>
        <v>#N/A</v>
      </c>
      <c r="G161" s="58" t="n">
        <f aca="false">IF(B161="","",G531)</f>
        <v>30</v>
      </c>
      <c r="H161" s="58" t="e">
        <f aca="false">IF(B161="","",H531)</f>
        <v>#N/A</v>
      </c>
      <c r="I161" s="13"/>
    </row>
    <row r="162" s="53" customFormat="true" ht="15" hidden="false" customHeight="true" outlineLevel="0" collapsed="false">
      <c r="A162" s="54"/>
      <c r="B162" s="58" t="n">
        <f aca="false">IF(B532&gt;$I$21,"",B532)</f>
        <v>141</v>
      </c>
      <c r="C162" s="58" t="e">
        <f aca="false">IF(B162="","",C532)</f>
        <v>#N/A</v>
      </c>
      <c r="D162" s="59"/>
      <c r="E162" s="60" t="e">
        <f aca="false">IF(B162="","",E532)</f>
        <v>#N/A</v>
      </c>
      <c r="F162" s="58" t="e">
        <f aca="false">IF(B162="","",F532)</f>
        <v>#N/A</v>
      </c>
      <c r="G162" s="58" t="n">
        <f aca="false">IF(B162="","",G532)</f>
        <v>30</v>
      </c>
      <c r="H162" s="58" t="e">
        <f aca="false">IF(B162="","",H532)</f>
        <v>#N/A</v>
      </c>
      <c r="I162" s="13"/>
    </row>
    <row r="163" s="53" customFormat="true" ht="15" hidden="false" customHeight="true" outlineLevel="0" collapsed="false">
      <c r="A163" s="54"/>
      <c r="B163" s="58" t="n">
        <f aca="false">IF(B533&gt;$I$21,"",B533)</f>
        <v>142</v>
      </c>
      <c r="C163" s="58" t="e">
        <f aca="false">IF(B163="","",C533)</f>
        <v>#N/A</v>
      </c>
      <c r="D163" s="59"/>
      <c r="E163" s="60" t="e">
        <f aca="false">IF(B163="","",E533)</f>
        <v>#N/A</v>
      </c>
      <c r="F163" s="58" t="e">
        <f aca="false">IF(B163="","",F533)</f>
        <v>#N/A</v>
      </c>
      <c r="G163" s="58" t="n">
        <f aca="false">IF(B163="","",G533)</f>
        <v>30</v>
      </c>
      <c r="H163" s="58" t="e">
        <f aca="false">IF(B163="","",H533)</f>
        <v>#N/A</v>
      </c>
      <c r="I163" s="13"/>
    </row>
    <row r="164" s="53" customFormat="true" ht="15" hidden="false" customHeight="true" outlineLevel="0" collapsed="false">
      <c r="A164" s="54"/>
      <c r="B164" s="58" t="n">
        <f aca="false">IF(B534&gt;$I$21,"",B534)</f>
        <v>143</v>
      </c>
      <c r="C164" s="58" t="e">
        <f aca="false">IF(B164="","",C534)</f>
        <v>#N/A</v>
      </c>
      <c r="D164" s="59"/>
      <c r="E164" s="60" t="e">
        <f aca="false">IF(B164="","",E534)</f>
        <v>#N/A</v>
      </c>
      <c r="F164" s="58" t="e">
        <f aca="false">IF(B164="","",F534)</f>
        <v>#N/A</v>
      </c>
      <c r="G164" s="58" t="n">
        <f aca="false">IF(B164="","",G534)</f>
        <v>30</v>
      </c>
      <c r="H164" s="58" t="e">
        <f aca="false">IF(B164="","",H534)</f>
        <v>#N/A</v>
      </c>
      <c r="I164" s="13"/>
    </row>
    <row r="165" s="53" customFormat="true" ht="15" hidden="false" customHeight="true" outlineLevel="0" collapsed="false">
      <c r="A165" s="54"/>
      <c r="B165" s="58" t="n">
        <f aca="false">IF(B535&gt;$I$21,"",B535)</f>
        <v>144</v>
      </c>
      <c r="C165" s="58" t="e">
        <f aca="false">IF(B165="","",C535)</f>
        <v>#N/A</v>
      </c>
      <c r="D165" s="59"/>
      <c r="E165" s="60" t="e">
        <f aca="false">IF(B165="","",E535)</f>
        <v>#N/A</v>
      </c>
      <c r="F165" s="58" t="e">
        <f aca="false">IF(B165="","",F535)</f>
        <v>#N/A</v>
      </c>
      <c r="G165" s="58" t="n">
        <f aca="false">IF(B165="","",G535)</f>
        <v>30</v>
      </c>
      <c r="H165" s="58" t="e">
        <f aca="false">IF(B165="","",H535)</f>
        <v>#N/A</v>
      </c>
      <c r="I165" s="13"/>
    </row>
    <row r="166" s="53" customFormat="true" ht="15" hidden="false" customHeight="true" outlineLevel="0" collapsed="false">
      <c r="A166" s="54"/>
      <c r="B166" s="58" t="n">
        <f aca="false">IF(B536&gt;$I$21,"",B536)</f>
        <v>145</v>
      </c>
      <c r="C166" s="58" t="e">
        <f aca="false">IF(B166="","",C536)</f>
        <v>#N/A</v>
      </c>
      <c r="D166" s="59"/>
      <c r="E166" s="60" t="e">
        <f aca="false">IF(B166="","",E536)</f>
        <v>#N/A</v>
      </c>
      <c r="F166" s="58" t="e">
        <f aca="false">IF(B166="","",F536)</f>
        <v>#N/A</v>
      </c>
      <c r="G166" s="58" t="n">
        <f aca="false">IF(B166="","",G536)</f>
        <v>30</v>
      </c>
      <c r="H166" s="58" t="e">
        <f aca="false">IF(B166="","",H536)</f>
        <v>#N/A</v>
      </c>
      <c r="I166" s="13"/>
    </row>
    <row r="167" s="53" customFormat="true" ht="15" hidden="false" customHeight="true" outlineLevel="0" collapsed="false">
      <c r="A167" s="54"/>
      <c r="B167" s="58" t="n">
        <f aca="false">IF(B537&gt;$I$21,"",B537)</f>
        <v>146</v>
      </c>
      <c r="C167" s="58" t="e">
        <f aca="false">IF(B167="","",C537)</f>
        <v>#N/A</v>
      </c>
      <c r="D167" s="59"/>
      <c r="E167" s="60" t="e">
        <f aca="false">IF(B167="","",E537)</f>
        <v>#N/A</v>
      </c>
      <c r="F167" s="58" t="e">
        <f aca="false">IF(B167="","",F537)</f>
        <v>#N/A</v>
      </c>
      <c r="G167" s="58" t="n">
        <f aca="false">IF(B167="","",G537)</f>
        <v>30</v>
      </c>
      <c r="H167" s="58" t="e">
        <f aca="false">IF(B167="","",H537)</f>
        <v>#N/A</v>
      </c>
      <c r="I167" s="13"/>
    </row>
    <row r="168" s="53" customFormat="true" ht="15" hidden="false" customHeight="true" outlineLevel="0" collapsed="false">
      <c r="A168" s="54"/>
      <c r="B168" s="58" t="n">
        <f aca="false">IF(B538&gt;$I$21,"",B538)</f>
        <v>147</v>
      </c>
      <c r="C168" s="58" t="e">
        <f aca="false">IF(B168="","",C538)</f>
        <v>#N/A</v>
      </c>
      <c r="D168" s="59"/>
      <c r="E168" s="60" t="e">
        <f aca="false">IF(B168="","",E538)</f>
        <v>#N/A</v>
      </c>
      <c r="F168" s="58" t="e">
        <f aca="false">IF(B168="","",F538)</f>
        <v>#N/A</v>
      </c>
      <c r="G168" s="58" t="n">
        <f aca="false">IF(B168="","",G538)</f>
        <v>30</v>
      </c>
      <c r="H168" s="58" t="e">
        <f aca="false">IF(B168="","",H538)</f>
        <v>#N/A</v>
      </c>
      <c r="I168" s="13"/>
    </row>
    <row r="169" s="53" customFormat="true" ht="15" hidden="false" customHeight="true" outlineLevel="0" collapsed="false">
      <c r="A169" s="54"/>
      <c r="B169" s="58" t="n">
        <f aca="false">IF(B539&gt;$I$21,"",B539)</f>
        <v>148</v>
      </c>
      <c r="C169" s="58" t="e">
        <f aca="false">IF(B169="","",C539)</f>
        <v>#N/A</v>
      </c>
      <c r="D169" s="59"/>
      <c r="E169" s="60" t="e">
        <f aca="false">IF(B169="","",E539)</f>
        <v>#N/A</v>
      </c>
      <c r="F169" s="58" t="e">
        <f aca="false">IF(B169="","",F539)</f>
        <v>#N/A</v>
      </c>
      <c r="G169" s="58" t="n">
        <f aca="false">IF(B169="","",G539)</f>
        <v>30</v>
      </c>
      <c r="H169" s="58" t="e">
        <f aca="false">IF(B169="","",H539)</f>
        <v>#N/A</v>
      </c>
      <c r="I169" s="13"/>
    </row>
    <row r="170" s="53" customFormat="true" ht="15" hidden="false" customHeight="true" outlineLevel="0" collapsed="false">
      <c r="A170" s="54"/>
      <c r="B170" s="58" t="n">
        <f aca="false">IF(B540&gt;$I$21,"",B540)</f>
        <v>149</v>
      </c>
      <c r="C170" s="58" t="e">
        <f aca="false">IF(B170="","",C540)</f>
        <v>#N/A</v>
      </c>
      <c r="D170" s="59"/>
      <c r="E170" s="60" t="e">
        <f aca="false">IF(B170="","",E540)</f>
        <v>#N/A</v>
      </c>
      <c r="F170" s="58" t="e">
        <f aca="false">IF(B170="","",F540)</f>
        <v>#N/A</v>
      </c>
      <c r="G170" s="58" t="n">
        <f aca="false">IF(B170="","",G540)</f>
        <v>30</v>
      </c>
      <c r="H170" s="58" t="e">
        <f aca="false">IF(B170="","",H540)</f>
        <v>#N/A</v>
      </c>
      <c r="I170" s="13"/>
    </row>
    <row r="171" s="53" customFormat="true" ht="15" hidden="false" customHeight="true" outlineLevel="0" collapsed="false">
      <c r="A171" s="54"/>
      <c r="B171" s="58" t="n">
        <f aca="false">IF(B541&gt;$I$21,"",B541)</f>
        <v>150</v>
      </c>
      <c r="C171" s="58" t="e">
        <f aca="false">IF(B171="","",C541)</f>
        <v>#N/A</v>
      </c>
      <c r="D171" s="59"/>
      <c r="E171" s="60" t="e">
        <f aca="false">IF(B171="","",E541)</f>
        <v>#N/A</v>
      </c>
      <c r="F171" s="58" t="e">
        <f aca="false">IF(B171="","",F541)</f>
        <v>#N/A</v>
      </c>
      <c r="G171" s="58" t="n">
        <f aca="false">IF(B171="","",G541)</f>
        <v>30</v>
      </c>
      <c r="H171" s="58" t="e">
        <f aca="false">IF(B171="","",H541)</f>
        <v>#N/A</v>
      </c>
      <c r="I171" s="13"/>
    </row>
    <row r="172" s="53" customFormat="true" ht="15" hidden="false" customHeight="true" outlineLevel="0" collapsed="false">
      <c r="A172" s="54"/>
      <c r="B172" s="58" t="n">
        <f aca="false">IF(B542&gt;$I$21,"",B542)</f>
        <v>151</v>
      </c>
      <c r="C172" s="58" t="e">
        <f aca="false">IF(B172="","",C542)</f>
        <v>#N/A</v>
      </c>
      <c r="D172" s="59"/>
      <c r="E172" s="60" t="e">
        <f aca="false">IF(B172="","",E542)</f>
        <v>#N/A</v>
      </c>
      <c r="F172" s="58" t="e">
        <f aca="false">IF(B172="","",F542)</f>
        <v>#N/A</v>
      </c>
      <c r="G172" s="58" t="n">
        <f aca="false">IF(B172="","",G542)</f>
        <v>30</v>
      </c>
      <c r="H172" s="58" t="e">
        <f aca="false">IF(B172="","",H542)</f>
        <v>#N/A</v>
      </c>
      <c r="I172" s="13"/>
    </row>
    <row r="173" s="53" customFormat="true" ht="15" hidden="false" customHeight="true" outlineLevel="0" collapsed="false">
      <c r="A173" s="54"/>
      <c r="B173" s="58" t="n">
        <f aca="false">IF(B543&gt;$I$21,"",B543)</f>
        <v>152</v>
      </c>
      <c r="C173" s="58" t="e">
        <f aca="false">IF(B173="","",C543)</f>
        <v>#N/A</v>
      </c>
      <c r="D173" s="59"/>
      <c r="E173" s="60" t="e">
        <f aca="false">IF(B173="","",E543)</f>
        <v>#N/A</v>
      </c>
      <c r="F173" s="58" t="e">
        <f aca="false">IF(B173="","",F543)</f>
        <v>#N/A</v>
      </c>
      <c r="G173" s="58" t="n">
        <f aca="false">IF(B173="","",G543)</f>
        <v>30</v>
      </c>
      <c r="H173" s="58" t="e">
        <f aca="false">IF(B173="","",H543)</f>
        <v>#N/A</v>
      </c>
      <c r="I173" s="13"/>
    </row>
    <row r="174" s="53" customFormat="true" ht="15" hidden="false" customHeight="true" outlineLevel="0" collapsed="false">
      <c r="A174" s="54"/>
      <c r="B174" s="58" t="n">
        <f aca="false">IF(B544&gt;$I$21,"",B544)</f>
        <v>153</v>
      </c>
      <c r="C174" s="58" t="e">
        <f aca="false">IF(B174="","",C544)</f>
        <v>#N/A</v>
      </c>
      <c r="D174" s="59"/>
      <c r="E174" s="60" t="e">
        <f aca="false">IF(B174="","",E544)</f>
        <v>#N/A</v>
      </c>
      <c r="F174" s="58" t="e">
        <f aca="false">IF(B174="","",F544)</f>
        <v>#N/A</v>
      </c>
      <c r="G174" s="58" t="n">
        <f aca="false">IF(B174="","",G544)</f>
        <v>30</v>
      </c>
      <c r="H174" s="58" t="e">
        <f aca="false">IF(B174="","",H544)</f>
        <v>#N/A</v>
      </c>
      <c r="I174" s="13"/>
    </row>
    <row r="175" s="53" customFormat="true" ht="15" hidden="false" customHeight="true" outlineLevel="0" collapsed="false">
      <c r="A175" s="54"/>
      <c r="B175" s="58" t="n">
        <f aca="false">IF(B545&gt;$I$21,"",B545)</f>
        <v>154</v>
      </c>
      <c r="C175" s="58" t="e">
        <f aca="false">IF(B175="","",C545)</f>
        <v>#N/A</v>
      </c>
      <c r="D175" s="59"/>
      <c r="E175" s="60" t="e">
        <f aca="false">IF(B175="","",E545)</f>
        <v>#N/A</v>
      </c>
      <c r="F175" s="58" t="e">
        <f aca="false">IF(B175="","",F545)</f>
        <v>#N/A</v>
      </c>
      <c r="G175" s="58" t="n">
        <f aca="false">IF(B175="","",G545)</f>
        <v>30</v>
      </c>
      <c r="H175" s="58" t="e">
        <f aca="false">IF(B175="","",H545)</f>
        <v>#N/A</v>
      </c>
      <c r="I175" s="13"/>
    </row>
    <row r="176" s="53" customFormat="true" ht="15" hidden="false" customHeight="true" outlineLevel="0" collapsed="false">
      <c r="A176" s="54"/>
      <c r="B176" s="58" t="n">
        <f aca="false">IF(B546&gt;$I$21,"",B546)</f>
        <v>155</v>
      </c>
      <c r="C176" s="58" t="e">
        <f aca="false">IF(B176="","",C546)</f>
        <v>#N/A</v>
      </c>
      <c r="D176" s="59"/>
      <c r="E176" s="60" t="e">
        <f aca="false">IF(B176="","",E546)</f>
        <v>#N/A</v>
      </c>
      <c r="F176" s="58" t="e">
        <f aca="false">IF(B176="","",F546)</f>
        <v>#N/A</v>
      </c>
      <c r="G176" s="58" t="n">
        <f aca="false">IF(B176="","",G546)</f>
        <v>30</v>
      </c>
      <c r="H176" s="58" t="e">
        <f aca="false">IF(B176="","",H546)</f>
        <v>#N/A</v>
      </c>
      <c r="I176" s="13"/>
    </row>
    <row r="177" s="53" customFormat="true" ht="15" hidden="false" customHeight="true" outlineLevel="0" collapsed="false">
      <c r="A177" s="54"/>
      <c r="B177" s="58" t="n">
        <f aca="false">IF(B547&gt;$I$21,"",B547)</f>
        <v>156</v>
      </c>
      <c r="C177" s="58" t="e">
        <f aca="false">IF(B177="","",C547)</f>
        <v>#N/A</v>
      </c>
      <c r="D177" s="59"/>
      <c r="E177" s="60" t="e">
        <f aca="false">IF(B177="","",E547)</f>
        <v>#N/A</v>
      </c>
      <c r="F177" s="58" t="e">
        <f aca="false">IF(B177="","",F547)</f>
        <v>#N/A</v>
      </c>
      <c r="G177" s="58" t="n">
        <f aca="false">IF(B177="","",G547)</f>
        <v>30</v>
      </c>
      <c r="H177" s="58" t="e">
        <f aca="false">IF(B177="","",H547)</f>
        <v>#N/A</v>
      </c>
      <c r="I177" s="13"/>
    </row>
    <row r="178" s="53" customFormat="true" ht="15" hidden="false" customHeight="true" outlineLevel="0" collapsed="false">
      <c r="A178" s="54"/>
      <c r="B178" s="58" t="n">
        <f aca="false">IF(B548&gt;$I$21,"",B548)</f>
        <v>157</v>
      </c>
      <c r="C178" s="58" t="e">
        <f aca="false">IF(B178="","",C548)</f>
        <v>#N/A</v>
      </c>
      <c r="D178" s="59"/>
      <c r="E178" s="60" t="e">
        <f aca="false">IF(B178="","",E548)</f>
        <v>#N/A</v>
      </c>
      <c r="F178" s="58" t="e">
        <f aca="false">IF(B178="","",F548)</f>
        <v>#N/A</v>
      </c>
      <c r="G178" s="58" t="n">
        <f aca="false">IF(B178="","",G548)</f>
        <v>30</v>
      </c>
      <c r="H178" s="58" t="e">
        <f aca="false">IF(B178="","",H548)</f>
        <v>#N/A</v>
      </c>
      <c r="I178" s="13"/>
    </row>
    <row r="179" s="53" customFormat="true" ht="15" hidden="false" customHeight="true" outlineLevel="0" collapsed="false">
      <c r="A179" s="54"/>
      <c r="B179" s="58" t="n">
        <f aca="false">IF(B549&gt;$I$21,"",B549)</f>
        <v>158</v>
      </c>
      <c r="C179" s="58" t="e">
        <f aca="false">IF(B179="","",C549)</f>
        <v>#N/A</v>
      </c>
      <c r="D179" s="59"/>
      <c r="E179" s="60" t="e">
        <f aca="false">IF(B179="","",E549)</f>
        <v>#N/A</v>
      </c>
      <c r="F179" s="58" t="e">
        <f aca="false">IF(B179="","",F549)</f>
        <v>#N/A</v>
      </c>
      <c r="G179" s="58" t="n">
        <f aca="false">IF(B179="","",G549)</f>
        <v>30</v>
      </c>
      <c r="H179" s="58" t="e">
        <f aca="false">IF(B179="","",H549)</f>
        <v>#N/A</v>
      </c>
      <c r="I179" s="13"/>
    </row>
    <row r="180" s="53" customFormat="true" ht="15" hidden="false" customHeight="true" outlineLevel="0" collapsed="false">
      <c r="A180" s="54"/>
      <c r="B180" s="58" t="n">
        <f aca="false">IF(B550&gt;$I$21,"",B550)</f>
        <v>159</v>
      </c>
      <c r="C180" s="58" t="e">
        <f aca="false">IF(B180="","",C550)</f>
        <v>#N/A</v>
      </c>
      <c r="D180" s="59"/>
      <c r="E180" s="60" t="e">
        <f aca="false">IF(B180="","",E550)</f>
        <v>#N/A</v>
      </c>
      <c r="F180" s="58" t="e">
        <f aca="false">IF(B180="","",F550)</f>
        <v>#N/A</v>
      </c>
      <c r="G180" s="58" t="n">
        <f aca="false">IF(B180="","",G550)</f>
        <v>30</v>
      </c>
      <c r="H180" s="58" t="e">
        <f aca="false">IF(B180="","",H550)</f>
        <v>#N/A</v>
      </c>
      <c r="I180" s="13"/>
    </row>
    <row r="181" s="53" customFormat="true" ht="15" hidden="false" customHeight="true" outlineLevel="0" collapsed="false">
      <c r="A181" s="54"/>
      <c r="B181" s="58" t="n">
        <f aca="false">IF(B551&gt;$I$21,"",B551)</f>
        <v>160</v>
      </c>
      <c r="C181" s="58" t="e">
        <f aca="false">IF(B181="","",C551)</f>
        <v>#N/A</v>
      </c>
      <c r="D181" s="59"/>
      <c r="E181" s="60" t="e">
        <f aca="false">IF(B181="","",E551)</f>
        <v>#N/A</v>
      </c>
      <c r="F181" s="58" t="e">
        <f aca="false">IF(B181="","",F551)</f>
        <v>#N/A</v>
      </c>
      <c r="G181" s="58" t="n">
        <f aca="false">IF(B181="","",G551)</f>
        <v>30</v>
      </c>
      <c r="H181" s="58" t="e">
        <f aca="false">IF(B181="","",H551)</f>
        <v>#N/A</v>
      </c>
      <c r="I181" s="13"/>
    </row>
    <row r="182" s="53" customFormat="true" ht="15" hidden="false" customHeight="true" outlineLevel="0" collapsed="false">
      <c r="A182" s="54"/>
      <c r="B182" s="58" t="n">
        <f aca="false">IF(B552&gt;$I$21,"",B552)</f>
        <v>161</v>
      </c>
      <c r="C182" s="58" t="e">
        <f aca="false">IF(B182="","",C552)</f>
        <v>#N/A</v>
      </c>
      <c r="D182" s="59"/>
      <c r="E182" s="60" t="e">
        <f aca="false">IF(B182="","",E552)</f>
        <v>#N/A</v>
      </c>
      <c r="F182" s="58" t="e">
        <f aca="false">IF(B182="","",F552)</f>
        <v>#N/A</v>
      </c>
      <c r="G182" s="58" t="n">
        <f aca="false">IF(B182="","",G552)</f>
        <v>30</v>
      </c>
      <c r="H182" s="58" t="e">
        <f aca="false">IF(B182="","",H552)</f>
        <v>#N/A</v>
      </c>
      <c r="I182" s="13"/>
    </row>
    <row r="183" s="53" customFormat="true" ht="15" hidden="false" customHeight="true" outlineLevel="0" collapsed="false">
      <c r="A183" s="54"/>
      <c r="B183" s="58" t="n">
        <f aca="false">IF(B553&gt;$I$21,"",B553)</f>
        <v>162</v>
      </c>
      <c r="C183" s="58" t="e">
        <f aca="false">IF(B183="","",C553)</f>
        <v>#N/A</v>
      </c>
      <c r="D183" s="59"/>
      <c r="E183" s="60" t="e">
        <f aca="false">IF(B183="","",E553)</f>
        <v>#N/A</v>
      </c>
      <c r="F183" s="58" t="e">
        <f aca="false">IF(B183="","",F553)</f>
        <v>#N/A</v>
      </c>
      <c r="G183" s="58" t="n">
        <f aca="false">IF(B183="","",G553)</f>
        <v>30</v>
      </c>
      <c r="H183" s="58" t="e">
        <f aca="false">IF(B183="","",H553)</f>
        <v>#N/A</v>
      </c>
      <c r="I183" s="13"/>
    </row>
    <row r="184" s="53" customFormat="true" ht="15" hidden="false" customHeight="true" outlineLevel="0" collapsed="false">
      <c r="A184" s="54"/>
      <c r="B184" s="58" t="n">
        <f aca="false">IF(B554&gt;$I$21,"",B554)</f>
        <v>163</v>
      </c>
      <c r="C184" s="58" t="e">
        <f aca="false">IF(B184="","",C554)</f>
        <v>#N/A</v>
      </c>
      <c r="D184" s="59"/>
      <c r="E184" s="60" t="e">
        <f aca="false">IF(B184="","",E554)</f>
        <v>#N/A</v>
      </c>
      <c r="F184" s="58" t="e">
        <f aca="false">IF(B184="","",F554)</f>
        <v>#N/A</v>
      </c>
      <c r="G184" s="58" t="n">
        <f aca="false">IF(B184="","",G554)</f>
        <v>30</v>
      </c>
      <c r="H184" s="58" t="e">
        <f aca="false">IF(B184="","",H554)</f>
        <v>#N/A</v>
      </c>
      <c r="I184" s="13"/>
    </row>
    <row r="185" s="53" customFormat="true" ht="15" hidden="false" customHeight="true" outlineLevel="0" collapsed="false">
      <c r="A185" s="54"/>
      <c r="B185" s="58" t="n">
        <f aca="false">IF(B555&gt;$I$21,"",B555)</f>
        <v>164</v>
      </c>
      <c r="C185" s="58" t="e">
        <f aca="false">IF(B185="","",C555)</f>
        <v>#N/A</v>
      </c>
      <c r="D185" s="59"/>
      <c r="E185" s="60" t="e">
        <f aca="false">IF(B185="","",E555)</f>
        <v>#N/A</v>
      </c>
      <c r="F185" s="58" t="e">
        <f aca="false">IF(B185="","",F555)</f>
        <v>#N/A</v>
      </c>
      <c r="G185" s="58" t="n">
        <f aca="false">IF(B185="","",G555)</f>
        <v>30</v>
      </c>
      <c r="H185" s="58" t="e">
        <f aca="false">IF(B185="","",H555)</f>
        <v>#N/A</v>
      </c>
      <c r="I185" s="13"/>
    </row>
    <row r="186" s="53" customFormat="true" ht="15" hidden="false" customHeight="true" outlineLevel="0" collapsed="false">
      <c r="A186" s="54"/>
      <c r="B186" s="58" t="n">
        <f aca="false">IF(B556&gt;$I$21,"",B556)</f>
        <v>165</v>
      </c>
      <c r="C186" s="58" t="e">
        <f aca="false">IF(B186="","",C556)</f>
        <v>#N/A</v>
      </c>
      <c r="D186" s="59"/>
      <c r="E186" s="60" t="e">
        <f aca="false">IF(B186="","",E556)</f>
        <v>#N/A</v>
      </c>
      <c r="F186" s="58" t="e">
        <f aca="false">IF(B186="","",F556)</f>
        <v>#N/A</v>
      </c>
      <c r="G186" s="58" t="n">
        <f aca="false">IF(B186="","",G556)</f>
        <v>30</v>
      </c>
      <c r="H186" s="58" t="e">
        <f aca="false">IF(B186="","",H556)</f>
        <v>#N/A</v>
      </c>
      <c r="I186" s="13"/>
    </row>
    <row r="187" s="53" customFormat="true" ht="15" hidden="false" customHeight="true" outlineLevel="0" collapsed="false">
      <c r="A187" s="54"/>
      <c r="B187" s="58" t="n">
        <f aca="false">IF(B557&gt;$I$21,"",B557)</f>
        <v>166</v>
      </c>
      <c r="C187" s="58" t="e">
        <f aca="false">IF(B187="","",C557)</f>
        <v>#N/A</v>
      </c>
      <c r="D187" s="59"/>
      <c r="E187" s="60" t="e">
        <f aca="false">IF(B187="","",E557)</f>
        <v>#N/A</v>
      </c>
      <c r="F187" s="58" t="e">
        <f aca="false">IF(B187="","",F557)</f>
        <v>#N/A</v>
      </c>
      <c r="G187" s="58" t="n">
        <f aca="false">IF(B187="","",G557)</f>
        <v>30</v>
      </c>
      <c r="H187" s="58" t="e">
        <f aca="false">IF(B187="","",H557)</f>
        <v>#N/A</v>
      </c>
      <c r="I187" s="13"/>
    </row>
    <row r="188" s="53" customFormat="true" ht="15" hidden="false" customHeight="true" outlineLevel="0" collapsed="false">
      <c r="A188" s="54"/>
      <c r="B188" s="58" t="n">
        <f aca="false">IF(B558&gt;$I$21,"",B558)</f>
        <v>167</v>
      </c>
      <c r="C188" s="58" t="e">
        <f aca="false">IF(B188="","",C558)</f>
        <v>#N/A</v>
      </c>
      <c r="D188" s="59"/>
      <c r="E188" s="60" t="e">
        <f aca="false">IF(B188="","",E558)</f>
        <v>#N/A</v>
      </c>
      <c r="F188" s="58" t="e">
        <f aca="false">IF(B188="","",F558)</f>
        <v>#N/A</v>
      </c>
      <c r="G188" s="58" t="n">
        <f aca="false">IF(B188="","",G558)</f>
        <v>30</v>
      </c>
      <c r="H188" s="58" t="e">
        <f aca="false">IF(B188="","",H558)</f>
        <v>#N/A</v>
      </c>
      <c r="I188" s="13"/>
    </row>
    <row r="189" s="53" customFormat="true" ht="15" hidden="false" customHeight="true" outlineLevel="0" collapsed="false">
      <c r="A189" s="54"/>
      <c r="B189" s="58" t="n">
        <f aca="false">IF(B559&gt;$I$21,"",B559)</f>
        <v>168</v>
      </c>
      <c r="C189" s="58" t="e">
        <f aca="false">IF(B189="","",C559)</f>
        <v>#N/A</v>
      </c>
      <c r="D189" s="59"/>
      <c r="E189" s="60" t="e">
        <f aca="false">IF(B189="","",E559)</f>
        <v>#N/A</v>
      </c>
      <c r="F189" s="58" t="e">
        <f aca="false">IF(B189="","",F559)</f>
        <v>#N/A</v>
      </c>
      <c r="G189" s="58" t="n">
        <f aca="false">IF(B189="","",G559)</f>
        <v>30</v>
      </c>
      <c r="H189" s="58" t="e">
        <f aca="false">IF(B189="","",H559)</f>
        <v>#N/A</v>
      </c>
      <c r="I189" s="13"/>
    </row>
    <row r="190" s="53" customFormat="true" ht="15" hidden="false" customHeight="true" outlineLevel="0" collapsed="false">
      <c r="A190" s="54"/>
      <c r="B190" s="58" t="n">
        <f aca="false">IF(B560&gt;$I$21,"",B560)</f>
        <v>169</v>
      </c>
      <c r="C190" s="58" t="e">
        <f aca="false">IF(B190="","",C560)</f>
        <v>#N/A</v>
      </c>
      <c r="D190" s="59"/>
      <c r="E190" s="60" t="e">
        <f aca="false">IF(B190="","",E560)</f>
        <v>#N/A</v>
      </c>
      <c r="F190" s="58" t="e">
        <f aca="false">IF(B190="","",F560)</f>
        <v>#N/A</v>
      </c>
      <c r="G190" s="58" t="n">
        <f aca="false">IF(B190="","",G560)</f>
        <v>30</v>
      </c>
      <c r="H190" s="58" t="e">
        <f aca="false">IF(B190="","",H560)</f>
        <v>#N/A</v>
      </c>
      <c r="I190" s="13"/>
    </row>
    <row r="191" s="53" customFormat="true" ht="15" hidden="false" customHeight="true" outlineLevel="0" collapsed="false">
      <c r="A191" s="54"/>
      <c r="B191" s="58" t="n">
        <f aca="false">IF(B561&gt;$I$21,"",B561)</f>
        <v>170</v>
      </c>
      <c r="C191" s="58" t="e">
        <f aca="false">IF(B191="","",C561)</f>
        <v>#N/A</v>
      </c>
      <c r="D191" s="59"/>
      <c r="E191" s="60" t="e">
        <f aca="false">IF(B191="","",E561)</f>
        <v>#N/A</v>
      </c>
      <c r="F191" s="58" t="e">
        <f aca="false">IF(B191="","",F561)</f>
        <v>#N/A</v>
      </c>
      <c r="G191" s="58" t="n">
        <f aca="false">IF(B191="","",G561)</f>
        <v>30</v>
      </c>
      <c r="H191" s="58" t="e">
        <f aca="false">IF(B191="","",H561)</f>
        <v>#N/A</v>
      </c>
      <c r="I191" s="13"/>
    </row>
    <row r="192" s="53" customFormat="true" ht="15" hidden="false" customHeight="true" outlineLevel="0" collapsed="false">
      <c r="A192" s="54"/>
      <c r="B192" s="58" t="n">
        <f aca="false">IF(B562&gt;$I$21,"",B562)</f>
        <v>171</v>
      </c>
      <c r="C192" s="58" t="e">
        <f aca="false">IF(B192="","",C562)</f>
        <v>#N/A</v>
      </c>
      <c r="D192" s="59"/>
      <c r="E192" s="60" t="e">
        <f aca="false">IF(B192="","",E562)</f>
        <v>#N/A</v>
      </c>
      <c r="F192" s="58" t="e">
        <f aca="false">IF(B192="","",F562)</f>
        <v>#N/A</v>
      </c>
      <c r="G192" s="58" t="n">
        <f aca="false">IF(B192="","",G562)</f>
        <v>30</v>
      </c>
      <c r="H192" s="58" t="e">
        <f aca="false">IF(B192="","",H562)</f>
        <v>#N/A</v>
      </c>
      <c r="I192" s="13"/>
    </row>
    <row r="193" s="53" customFormat="true" ht="15" hidden="false" customHeight="true" outlineLevel="0" collapsed="false">
      <c r="A193" s="54"/>
      <c r="B193" s="58" t="n">
        <f aca="false">IF(B563&gt;$I$21,"",B563)</f>
        <v>172</v>
      </c>
      <c r="C193" s="58" t="e">
        <f aca="false">IF(B193="","",C563)</f>
        <v>#N/A</v>
      </c>
      <c r="D193" s="59"/>
      <c r="E193" s="60" t="e">
        <f aca="false">IF(B193="","",E563)</f>
        <v>#N/A</v>
      </c>
      <c r="F193" s="58" t="e">
        <f aca="false">IF(B193="","",F563)</f>
        <v>#N/A</v>
      </c>
      <c r="G193" s="58" t="n">
        <f aca="false">IF(B193="","",G563)</f>
        <v>30</v>
      </c>
      <c r="H193" s="58" t="e">
        <f aca="false">IF(B193="","",H563)</f>
        <v>#N/A</v>
      </c>
      <c r="I193" s="13"/>
    </row>
    <row r="194" s="53" customFormat="true" ht="15" hidden="false" customHeight="true" outlineLevel="0" collapsed="false">
      <c r="A194" s="54"/>
      <c r="B194" s="58" t="n">
        <f aca="false">IF(B564&gt;$I$21,"",B564)</f>
        <v>173</v>
      </c>
      <c r="C194" s="58" t="e">
        <f aca="false">IF(B194="","",C564)</f>
        <v>#N/A</v>
      </c>
      <c r="D194" s="59"/>
      <c r="E194" s="60" t="e">
        <f aca="false">IF(B194="","",E564)</f>
        <v>#N/A</v>
      </c>
      <c r="F194" s="58" t="e">
        <f aca="false">IF(B194="","",F564)</f>
        <v>#N/A</v>
      </c>
      <c r="G194" s="58" t="n">
        <f aca="false">IF(B194="","",G564)</f>
        <v>30</v>
      </c>
      <c r="H194" s="58" t="e">
        <f aca="false">IF(B194="","",H564)</f>
        <v>#N/A</v>
      </c>
      <c r="I194" s="13"/>
    </row>
    <row r="195" s="53" customFormat="true" ht="15" hidden="false" customHeight="true" outlineLevel="0" collapsed="false">
      <c r="A195" s="54"/>
      <c r="B195" s="58" t="n">
        <f aca="false">IF(B565&gt;$I$21,"",B565)</f>
        <v>174</v>
      </c>
      <c r="C195" s="58" t="e">
        <f aca="false">IF(B195="","",C565)</f>
        <v>#N/A</v>
      </c>
      <c r="D195" s="59"/>
      <c r="E195" s="60" t="e">
        <f aca="false">IF(B195="","",E565)</f>
        <v>#N/A</v>
      </c>
      <c r="F195" s="58" t="e">
        <f aca="false">IF(B195="","",F565)</f>
        <v>#N/A</v>
      </c>
      <c r="G195" s="58" t="n">
        <f aca="false">IF(B195="","",G565)</f>
        <v>30</v>
      </c>
      <c r="H195" s="58" t="e">
        <f aca="false">IF(B195="","",H565)</f>
        <v>#N/A</v>
      </c>
      <c r="I195" s="13"/>
    </row>
    <row r="196" s="53" customFormat="true" ht="15" hidden="false" customHeight="true" outlineLevel="0" collapsed="false">
      <c r="A196" s="54"/>
      <c r="B196" s="58" t="n">
        <f aca="false">IF(B566&gt;$I$21,"",B566)</f>
        <v>175</v>
      </c>
      <c r="C196" s="58" t="e">
        <f aca="false">IF(B196="","",C566)</f>
        <v>#N/A</v>
      </c>
      <c r="D196" s="59"/>
      <c r="E196" s="60" t="e">
        <f aca="false">IF(B196="","",E566)</f>
        <v>#N/A</v>
      </c>
      <c r="F196" s="58" t="e">
        <f aca="false">IF(B196="","",F566)</f>
        <v>#N/A</v>
      </c>
      <c r="G196" s="58" t="n">
        <f aca="false">IF(B196="","",G566)</f>
        <v>30</v>
      </c>
      <c r="H196" s="58" t="e">
        <f aca="false">IF(B196="","",H566)</f>
        <v>#N/A</v>
      </c>
      <c r="I196" s="13"/>
    </row>
    <row r="197" s="53" customFormat="true" ht="15" hidden="false" customHeight="true" outlineLevel="0" collapsed="false">
      <c r="A197" s="54"/>
      <c r="B197" s="58" t="n">
        <f aca="false">IF(B567&gt;$I$21,"",B567)</f>
        <v>176</v>
      </c>
      <c r="C197" s="58" t="e">
        <f aca="false">IF(B197="","",C567)</f>
        <v>#N/A</v>
      </c>
      <c r="D197" s="59"/>
      <c r="E197" s="60" t="e">
        <f aca="false">IF(B197="","",E567)</f>
        <v>#N/A</v>
      </c>
      <c r="F197" s="58" t="e">
        <f aca="false">IF(B197="","",F567)</f>
        <v>#N/A</v>
      </c>
      <c r="G197" s="58" t="n">
        <f aca="false">IF(B197="","",G567)</f>
        <v>30</v>
      </c>
      <c r="H197" s="58" t="e">
        <f aca="false">IF(B197="","",H567)</f>
        <v>#N/A</v>
      </c>
      <c r="I197" s="13"/>
    </row>
    <row r="198" s="53" customFormat="true" ht="15" hidden="false" customHeight="true" outlineLevel="0" collapsed="false">
      <c r="A198" s="54"/>
      <c r="B198" s="58" t="n">
        <f aca="false">IF(B568&gt;$I$21,"",B568)</f>
        <v>177</v>
      </c>
      <c r="C198" s="58" t="e">
        <f aca="false">IF(B198="","",C568)</f>
        <v>#N/A</v>
      </c>
      <c r="D198" s="59"/>
      <c r="E198" s="60" t="e">
        <f aca="false">IF(B198="","",E568)</f>
        <v>#N/A</v>
      </c>
      <c r="F198" s="58" t="e">
        <f aca="false">IF(B198="","",F568)</f>
        <v>#N/A</v>
      </c>
      <c r="G198" s="58" t="n">
        <f aca="false">IF(B198="","",G568)</f>
        <v>30</v>
      </c>
      <c r="H198" s="58" t="e">
        <f aca="false">IF(B198="","",H568)</f>
        <v>#N/A</v>
      </c>
      <c r="I198" s="13"/>
    </row>
    <row r="199" s="53" customFormat="true" ht="15" hidden="false" customHeight="true" outlineLevel="0" collapsed="false">
      <c r="A199" s="54"/>
      <c r="B199" s="58" t="n">
        <f aca="false">IF(B569&gt;$I$21,"",B569)</f>
        <v>178</v>
      </c>
      <c r="C199" s="58" t="e">
        <f aca="false">IF(B199="","",C569)</f>
        <v>#N/A</v>
      </c>
      <c r="D199" s="59"/>
      <c r="E199" s="60" t="e">
        <f aca="false">IF(B199="","",E569)</f>
        <v>#N/A</v>
      </c>
      <c r="F199" s="58" t="e">
        <f aca="false">IF(B199="","",F569)</f>
        <v>#N/A</v>
      </c>
      <c r="G199" s="58" t="n">
        <f aca="false">IF(B199="","",G569)</f>
        <v>30</v>
      </c>
      <c r="H199" s="58" t="e">
        <f aca="false">IF(B199="","",H569)</f>
        <v>#N/A</v>
      </c>
      <c r="I199" s="13"/>
    </row>
    <row r="200" s="53" customFormat="true" ht="15" hidden="false" customHeight="true" outlineLevel="0" collapsed="false">
      <c r="A200" s="54"/>
      <c r="B200" s="58" t="n">
        <f aca="false">IF(B570&gt;$I$21,"",B570)</f>
        <v>179</v>
      </c>
      <c r="C200" s="58" t="e">
        <f aca="false">IF(B200="","",C570)</f>
        <v>#N/A</v>
      </c>
      <c r="D200" s="59"/>
      <c r="E200" s="60" t="e">
        <f aca="false">IF(B200="","",E570)</f>
        <v>#N/A</v>
      </c>
      <c r="F200" s="58" t="e">
        <f aca="false">IF(B200="","",F570)</f>
        <v>#N/A</v>
      </c>
      <c r="G200" s="58" t="n">
        <f aca="false">IF(B200="","",G570)</f>
        <v>30</v>
      </c>
      <c r="H200" s="58" t="e">
        <f aca="false">IF(B200="","",H570)</f>
        <v>#N/A</v>
      </c>
      <c r="I200" s="13"/>
    </row>
    <row r="201" s="53" customFormat="true" ht="15" hidden="false" customHeight="true" outlineLevel="0" collapsed="false">
      <c r="A201" s="54"/>
      <c r="B201" s="58" t="n">
        <f aca="false">IF(B571&gt;$I$21,"",B571)</f>
        <v>180</v>
      </c>
      <c r="C201" s="58" t="e">
        <f aca="false">IF(B201="","",C571)</f>
        <v>#N/A</v>
      </c>
      <c r="D201" s="59"/>
      <c r="E201" s="60" t="e">
        <f aca="false">IF(B201="","",E571)</f>
        <v>#N/A</v>
      </c>
      <c r="F201" s="58" t="e">
        <f aca="false">IF(B201="","",F571)</f>
        <v>#N/A</v>
      </c>
      <c r="G201" s="58" t="n">
        <f aca="false">IF(B201="","",G571)</f>
        <v>30</v>
      </c>
      <c r="H201" s="58" t="e">
        <f aca="false">IF(B201="","",H571)</f>
        <v>#N/A</v>
      </c>
      <c r="I201" s="13"/>
    </row>
    <row r="202" s="53" customFormat="true" ht="15" hidden="false" customHeight="true" outlineLevel="0" collapsed="false">
      <c r="A202" s="54"/>
      <c r="B202" s="58" t="n">
        <f aca="false">IF(B572&gt;$I$21,"",B572)</f>
        <v>181</v>
      </c>
      <c r="C202" s="58" t="e">
        <f aca="false">IF(B202="","",C572)</f>
        <v>#N/A</v>
      </c>
      <c r="D202" s="59"/>
      <c r="E202" s="60" t="e">
        <f aca="false">IF(B202="","",E572)</f>
        <v>#N/A</v>
      </c>
      <c r="F202" s="58" t="e">
        <f aca="false">IF(B202="","",F572)</f>
        <v>#N/A</v>
      </c>
      <c r="G202" s="58" t="n">
        <f aca="false">IF(B202="","",G572)</f>
        <v>30</v>
      </c>
      <c r="H202" s="58" t="e">
        <f aca="false">IF(B202="","",H572)</f>
        <v>#N/A</v>
      </c>
      <c r="I202" s="13"/>
    </row>
    <row r="203" s="53" customFormat="true" ht="15" hidden="false" customHeight="true" outlineLevel="0" collapsed="false">
      <c r="A203" s="54"/>
      <c r="B203" s="58" t="n">
        <f aca="false">IF(B573&gt;$I$21,"",B573)</f>
        <v>182</v>
      </c>
      <c r="C203" s="58" t="e">
        <f aca="false">IF(B203="","",C573)</f>
        <v>#N/A</v>
      </c>
      <c r="D203" s="59"/>
      <c r="E203" s="60" t="e">
        <f aca="false">IF(B203="","",E573)</f>
        <v>#N/A</v>
      </c>
      <c r="F203" s="58" t="e">
        <f aca="false">IF(B203="","",F573)</f>
        <v>#N/A</v>
      </c>
      <c r="G203" s="58" t="n">
        <f aca="false">IF(B203="","",G573)</f>
        <v>30</v>
      </c>
      <c r="H203" s="58" t="e">
        <f aca="false">IF(B203="","",H573)</f>
        <v>#N/A</v>
      </c>
      <c r="I203" s="13"/>
    </row>
    <row r="204" s="53" customFormat="true" ht="15" hidden="false" customHeight="true" outlineLevel="0" collapsed="false">
      <c r="A204" s="54"/>
      <c r="B204" s="58" t="n">
        <f aca="false">IF(B574&gt;$I$21,"",B574)</f>
        <v>183</v>
      </c>
      <c r="C204" s="58" t="e">
        <f aca="false">IF(B204="","",C574)</f>
        <v>#N/A</v>
      </c>
      <c r="D204" s="59"/>
      <c r="E204" s="60" t="e">
        <f aca="false">IF(B204="","",E574)</f>
        <v>#N/A</v>
      </c>
      <c r="F204" s="58" t="e">
        <f aca="false">IF(B204="","",F574)</f>
        <v>#N/A</v>
      </c>
      <c r="G204" s="58" t="n">
        <f aca="false">IF(B204="","",G574)</f>
        <v>30</v>
      </c>
      <c r="H204" s="58" t="e">
        <f aca="false">IF(B204="","",H574)</f>
        <v>#N/A</v>
      </c>
      <c r="I204" s="13"/>
    </row>
    <row r="205" s="53" customFormat="true" ht="15" hidden="false" customHeight="true" outlineLevel="0" collapsed="false">
      <c r="A205" s="54"/>
      <c r="B205" s="58" t="n">
        <f aca="false">IF(B575&gt;$I$21,"",B575)</f>
        <v>184</v>
      </c>
      <c r="C205" s="58" t="e">
        <f aca="false">IF(B205="","",C575)</f>
        <v>#N/A</v>
      </c>
      <c r="D205" s="59"/>
      <c r="E205" s="60" t="e">
        <f aca="false">IF(B205="","",E575)</f>
        <v>#N/A</v>
      </c>
      <c r="F205" s="58" t="e">
        <f aca="false">IF(B205="","",F575)</f>
        <v>#N/A</v>
      </c>
      <c r="G205" s="58" t="n">
        <f aca="false">IF(B205="","",G575)</f>
        <v>30</v>
      </c>
      <c r="H205" s="58" t="e">
        <f aca="false">IF(B205="","",H575)</f>
        <v>#N/A</v>
      </c>
      <c r="I205" s="13"/>
    </row>
    <row r="206" s="53" customFormat="true" ht="15" hidden="false" customHeight="true" outlineLevel="0" collapsed="false">
      <c r="A206" s="54"/>
      <c r="B206" s="58" t="n">
        <f aca="false">IF(B576&gt;$I$21,"",B576)</f>
        <v>185</v>
      </c>
      <c r="C206" s="58" t="e">
        <f aca="false">IF(B206="","",C576)</f>
        <v>#N/A</v>
      </c>
      <c r="D206" s="59"/>
      <c r="E206" s="60" t="e">
        <f aca="false">IF(B206="","",E576)</f>
        <v>#N/A</v>
      </c>
      <c r="F206" s="58" t="e">
        <f aca="false">IF(B206="","",F576)</f>
        <v>#N/A</v>
      </c>
      <c r="G206" s="58" t="n">
        <f aca="false">IF(B206="","",G576)</f>
        <v>30</v>
      </c>
      <c r="H206" s="58" t="e">
        <f aca="false">IF(B206="","",H576)</f>
        <v>#N/A</v>
      </c>
      <c r="I206" s="13"/>
    </row>
    <row r="207" s="53" customFormat="true" ht="15" hidden="false" customHeight="true" outlineLevel="0" collapsed="false">
      <c r="A207" s="54"/>
      <c r="B207" s="58" t="n">
        <f aca="false">IF(B577&gt;$I$21,"",B577)</f>
        <v>186</v>
      </c>
      <c r="C207" s="58" t="e">
        <f aca="false">IF(B207="","",C577)</f>
        <v>#N/A</v>
      </c>
      <c r="D207" s="59"/>
      <c r="E207" s="60" t="e">
        <f aca="false">IF(B207="","",E577)</f>
        <v>#N/A</v>
      </c>
      <c r="F207" s="58" t="e">
        <f aca="false">IF(B207="","",F577)</f>
        <v>#N/A</v>
      </c>
      <c r="G207" s="58" t="n">
        <f aca="false">IF(B207="","",G577)</f>
        <v>30</v>
      </c>
      <c r="H207" s="58" t="e">
        <f aca="false">IF(B207="","",H577)</f>
        <v>#N/A</v>
      </c>
      <c r="I207" s="13"/>
    </row>
    <row r="208" s="53" customFormat="true" ht="15" hidden="false" customHeight="true" outlineLevel="0" collapsed="false">
      <c r="A208" s="54"/>
      <c r="B208" s="58" t="n">
        <f aca="false">IF(B578&gt;$I$21,"",B578)</f>
        <v>187</v>
      </c>
      <c r="C208" s="58" t="e">
        <f aca="false">IF(B208="","",C578)</f>
        <v>#N/A</v>
      </c>
      <c r="D208" s="59"/>
      <c r="E208" s="60" t="e">
        <f aca="false">IF(B208="","",E578)</f>
        <v>#N/A</v>
      </c>
      <c r="F208" s="58" t="e">
        <f aca="false">IF(B208="","",F578)</f>
        <v>#N/A</v>
      </c>
      <c r="G208" s="58" t="n">
        <f aca="false">IF(B208="","",G578)</f>
        <v>30</v>
      </c>
      <c r="H208" s="58" t="e">
        <f aca="false">IF(B208="","",H578)</f>
        <v>#N/A</v>
      </c>
      <c r="I208" s="13"/>
    </row>
    <row r="209" s="53" customFormat="true" ht="15" hidden="false" customHeight="true" outlineLevel="0" collapsed="false">
      <c r="A209" s="54"/>
      <c r="B209" s="58" t="n">
        <f aca="false">IF(B579&gt;$I$21,"",B579)</f>
        <v>188</v>
      </c>
      <c r="C209" s="58" t="e">
        <f aca="false">IF(B209="","",C579)</f>
        <v>#N/A</v>
      </c>
      <c r="D209" s="59"/>
      <c r="E209" s="60" t="e">
        <f aca="false">IF(B209="","",E579)</f>
        <v>#N/A</v>
      </c>
      <c r="F209" s="58" t="e">
        <f aca="false">IF(B209="","",F579)</f>
        <v>#N/A</v>
      </c>
      <c r="G209" s="58" t="n">
        <f aca="false">IF(B209="","",G579)</f>
        <v>30</v>
      </c>
      <c r="H209" s="58" t="e">
        <f aca="false">IF(B209="","",H579)</f>
        <v>#N/A</v>
      </c>
      <c r="I209" s="13"/>
    </row>
    <row r="210" s="53" customFormat="true" ht="15" hidden="false" customHeight="true" outlineLevel="0" collapsed="false">
      <c r="A210" s="54"/>
      <c r="B210" s="58" t="n">
        <f aca="false">IF(B580&gt;$I$21,"",B580)</f>
        <v>189</v>
      </c>
      <c r="C210" s="58" t="e">
        <f aca="false">IF(B210="","",C580)</f>
        <v>#N/A</v>
      </c>
      <c r="D210" s="59"/>
      <c r="E210" s="60" t="e">
        <f aca="false">IF(B210="","",E580)</f>
        <v>#N/A</v>
      </c>
      <c r="F210" s="58" t="e">
        <f aca="false">IF(B210="","",F580)</f>
        <v>#N/A</v>
      </c>
      <c r="G210" s="58" t="n">
        <f aca="false">IF(B210="","",G580)</f>
        <v>30</v>
      </c>
      <c r="H210" s="58" t="e">
        <f aca="false">IF(B210="","",H580)</f>
        <v>#N/A</v>
      </c>
      <c r="I210" s="13"/>
    </row>
    <row r="211" s="53" customFormat="true" ht="15" hidden="false" customHeight="true" outlineLevel="0" collapsed="false">
      <c r="A211" s="54"/>
      <c r="B211" s="58" t="n">
        <f aca="false">IF(B581&gt;$I$21,"",B581)</f>
        <v>190</v>
      </c>
      <c r="C211" s="58" t="e">
        <f aca="false">IF(B211="","",C581)</f>
        <v>#N/A</v>
      </c>
      <c r="D211" s="59"/>
      <c r="E211" s="60" t="e">
        <f aca="false">IF(B211="","",E581)</f>
        <v>#N/A</v>
      </c>
      <c r="F211" s="58" t="e">
        <f aca="false">IF(B211="","",F581)</f>
        <v>#N/A</v>
      </c>
      <c r="G211" s="58" t="n">
        <f aca="false">IF(B211="","",G581)</f>
        <v>30</v>
      </c>
      <c r="H211" s="58" t="e">
        <f aca="false">IF(B211="","",H581)</f>
        <v>#N/A</v>
      </c>
      <c r="I211" s="13"/>
    </row>
    <row r="212" s="53" customFormat="true" ht="15" hidden="false" customHeight="true" outlineLevel="0" collapsed="false">
      <c r="A212" s="54"/>
      <c r="B212" s="58" t="n">
        <f aca="false">IF(B582&gt;$I$21,"",B582)</f>
        <v>191</v>
      </c>
      <c r="C212" s="58" t="e">
        <f aca="false">IF(B212="","",C582)</f>
        <v>#N/A</v>
      </c>
      <c r="D212" s="59"/>
      <c r="E212" s="60" t="e">
        <f aca="false">IF(B212="","",E582)</f>
        <v>#N/A</v>
      </c>
      <c r="F212" s="58" t="e">
        <f aca="false">IF(B212="","",F582)</f>
        <v>#N/A</v>
      </c>
      <c r="G212" s="58" t="n">
        <f aca="false">IF(B212="","",G582)</f>
        <v>30</v>
      </c>
      <c r="H212" s="58" t="e">
        <f aca="false">IF(B212="","",H582)</f>
        <v>#N/A</v>
      </c>
      <c r="I212" s="13"/>
    </row>
    <row r="213" s="53" customFormat="true" ht="15" hidden="false" customHeight="true" outlineLevel="0" collapsed="false">
      <c r="A213" s="54"/>
      <c r="B213" s="58" t="n">
        <f aca="false">IF(B583&gt;$I$21,"",B583)</f>
        <v>192</v>
      </c>
      <c r="C213" s="58" t="e">
        <f aca="false">IF(B213="","",C583)</f>
        <v>#N/A</v>
      </c>
      <c r="D213" s="59"/>
      <c r="E213" s="60" t="e">
        <f aca="false">IF(B213="","",E583)</f>
        <v>#N/A</v>
      </c>
      <c r="F213" s="58" t="e">
        <f aca="false">IF(B213="","",F583)</f>
        <v>#N/A</v>
      </c>
      <c r="G213" s="58" t="n">
        <f aca="false">IF(B213="","",G583)</f>
        <v>30</v>
      </c>
      <c r="H213" s="58" t="e">
        <f aca="false">IF(B213="","",H583)</f>
        <v>#N/A</v>
      </c>
      <c r="I213" s="13"/>
    </row>
    <row r="214" s="53" customFormat="true" ht="15" hidden="false" customHeight="true" outlineLevel="0" collapsed="false">
      <c r="A214" s="54"/>
      <c r="B214" s="58" t="n">
        <f aca="false">IF(B584&gt;$I$21,"",B584)</f>
        <v>193</v>
      </c>
      <c r="C214" s="58" t="e">
        <f aca="false">IF(B214="","",C584)</f>
        <v>#N/A</v>
      </c>
      <c r="D214" s="59"/>
      <c r="E214" s="60" t="e">
        <f aca="false">IF(B214="","",E584)</f>
        <v>#N/A</v>
      </c>
      <c r="F214" s="58" t="e">
        <f aca="false">IF(B214="","",F584)</f>
        <v>#N/A</v>
      </c>
      <c r="G214" s="58" t="n">
        <f aca="false">IF(B214="","",G584)</f>
        <v>30</v>
      </c>
      <c r="H214" s="58" t="e">
        <f aca="false">IF(B214="","",H584)</f>
        <v>#N/A</v>
      </c>
      <c r="I214" s="13"/>
    </row>
    <row r="215" s="53" customFormat="true" ht="15" hidden="false" customHeight="true" outlineLevel="0" collapsed="false">
      <c r="A215" s="54"/>
      <c r="B215" s="58" t="n">
        <f aca="false">IF(B585&gt;$I$21,"",B585)</f>
        <v>194</v>
      </c>
      <c r="C215" s="58" t="e">
        <f aca="false">IF(B215="","",C585)</f>
        <v>#N/A</v>
      </c>
      <c r="D215" s="59"/>
      <c r="E215" s="60" t="e">
        <f aca="false">IF(B215="","",E585)</f>
        <v>#N/A</v>
      </c>
      <c r="F215" s="58" t="e">
        <f aca="false">IF(B215="","",F585)</f>
        <v>#N/A</v>
      </c>
      <c r="G215" s="58" t="n">
        <f aca="false">IF(B215="","",G585)</f>
        <v>30</v>
      </c>
      <c r="H215" s="58" t="e">
        <f aca="false">IF(B215="","",H585)</f>
        <v>#N/A</v>
      </c>
      <c r="I215" s="13"/>
    </row>
    <row r="216" s="53" customFormat="true" ht="15" hidden="false" customHeight="true" outlineLevel="0" collapsed="false">
      <c r="A216" s="54"/>
      <c r="B216" s="58" t="n">
        <f aca="false">IF(B586&gt;$I$21,"",B586)</f>
        <v>195</v>
      </c>
      <c r="C216" s="58" t="e">
        <f aca="false">IF(B216="","",C586)</f>
        <v>#N/A</v>
      </c>
      <c r="D216" s="59"/>
      <c r="E216" s="60" t="e">
        <f aca="false">IF(B216="","",E586)</f>
        <v>#N/A</v>
      </c>
      <c r="F216" s="58" t="e">
        <f aca="false">IF(B216="","",F586)</f>
        <v>#N/A</v>
      </c>
      <c r="G216" s="58" t="n">
        <f aca="false">IF(B216="","",G586)</f>
        <v>30</v>
      </c>
      <c r="H216" s="58" t="e">
        <f aca="false">IF(B216="","",H586)</f>
        <v>#N/A</v>
      </c>
      <c r="I216" s="13"/>
    </row>
    <row r="217" s="53" customFormat="true" ht="15" hidden="false" customHeight="true" outlineLevel="0" collapsed="false">
      <c r="A217" s="54"/>
      <c r="B217" s="58" t="n">
        <f aca="false">IF(B587&gt;$I$21,"",B587)</f>
        <v>196</v>
      </c>
      <c r="C217" s="58" t="e">
        <f aca="false">IF(B217="","",C587)</f>
        <v>#N/A</v>
      </c>
      <c r="D217" s="59"/>
      <c r="E217" s="60" t="e">
        <f aca="false">IF(B217="","",E587)</f>
        <v>#N/A</v>
      </c>
      <c r="F217" s="58" t="e">
        <f aca="false">IF(B217="","",F587)</f>
        <v>#N/A</v>
      </c>
      <c r="G217" s="58" t="n">
        <f aca="false">IF(B217="","",G587)</f>
        <v>30</v>
      </c>
      <c r="H217" s="58" t="e">
        <f aca="false">IF(B217="","",H587)</f>
        <v>#N/A</v>
      </c>
      <c r="I217" s="13"/>
    </row>
    <row r="218" s="53" customFormat="true" ht="15" hidden="false" customHeight="true" outlineLevel="0" collapsed="false">
      <c r="A218" s="54"/>
      <c r="B218" s="58" t="n">
        <f aca="false">IF(B588&gt;$I$21,"",B588)</f>
        <v>197</v>
      </c>
      <c r="C218" s="58" t="e">
        <f aca="false">IF(B218="","",C588)</f>
        <v>#N/A</v>
      </c>
      <c r="D218" s="59"/>
      <c r="E218" s="60" t="e">
        <f aca="false">IF(B218="","",E588)</f>
        <v>#N/A</v>
      </c>
      <c r="F218" s="58" t="e">
        <f aca="false">IF(B218="","",F588)</f>
        <v>#N/A</v>
      </c>
      <c r="G218" s="58" t="n">
        <f aca="false">IF(B218="","",G588)</f>
        <v>30</v>
      </c>
      <c r="H218" s="58" t="e">
        <f aca="false">IF(B218="","",H588)</f>
        <v>#N/A</v>
      </c>
      <c r="I218" s="13"/>
    </row>
    <row r="219" s="53" customFormat="true" ht="15" hidden="false" customHeight="true" outlineLevel="0" collapsed="false">
      <c r="A219" s="54"/>
      <c r="B219" s="58" t="n">
        <f aca="false">IF(B589&gt;$I$21,"",B589)</f>
        <v>198</v>
      </c>
      <c r="C219" s="58" t="e">
        <f aca="false">IF(B219="","",C589)</f>
        <v>#N/A</v>
      </c>
      <c r="D219" s="59"/>
      <c r="E219" s="60" t="e">
        <f aca="false">IF(B219="","",E589)</f>
        <v>#N/A</v>
      </c>
      <c r="F219" s="58" t="e">
        <f aca="false">IF(B219="","",F589)</f>
        <v>#N/A</v>
      </c>
      <c r="G219" s="58" t="n">
        <f aca="false">IF(B219="","",G589)</f>
        <v>30</v>
      </c>
      <c r="H219" s="58" t="e">
        <f aca="false">IF(B219="","",H589)</f>
        <v>#N/A</v>
      </c>
      <c r="I219" s="13"/>
    </row>
    <row r="220" s="53" customFormat="true" ht="15" hidden="false" customHeight="true" outlineLevel="0" collapsed="false">
      <c r="A220" s="54"/>
      <c r="B220" s="58" t="n">
        <f aca="false">IF(B590&gt;$I$21,"",B590)</f>
        <v>199</v>
      </c>
      <c r="C220" s="58" t="e">
        <f aca="false">IF(B220="","",C590)</f>
        <v>#N/A</v>
      </c>
      <c r="D220" s="59"/>
      <c r="E220" s="60" t="e">
        <f aca="false">IF(B220="","",E590)</f>
        <v>#N/A</v>
      </c>
      <c r="F220" s="58" t="e">
        <f aca="false">IF(B220="","",F590)</f>
        <v>#N/A</v>
      </c>
      <c r="G220" s="58" t="n">
        <f aca="false">IF(B220="","",G590)</f>
        <v>30</v>
      </c>
      <c r="H220" s="58" t="e">
        <f aca="false">IF(B220="","",H590)</f>
        <v>#N/A</v>
      </c>
      <c r="I220" s="13"/>
    </row>
    <row r="221" s="53" customFormat="true" ht="15" hidden="false" customHeight="true" outlineLevel="0" collapsed="false">
      <c r="A221" s="54"/>
      <c r="B221" s="58" t="n">
        <f aca="false">IF(B591&gt;$I$21,"",B591)</f>
        <v>200</v>
      </c>
      <c r="C221" s="58" t="e">
        <f aca="false">IF(B221="","",C591)</f>
        <v>#N/A</v>
      </c>
      <c r="D221" s="59"/>
      <c r="E221" s="60" t="e">
        <f aca="false">IF(B221="","",E591)</f>
        <v>#N/A</v>
      </c>
      <c r="F221" s="58" t="e">
        <f aca="false">IF(B221="","",F591)</f>
        <v>#N/A</v>
      </c>
      <c r="G221" s="58" t="n">
        <f aca="false">IF(B221="","",G591)</f>
        <v>30</v>
      </c>
      <c r="H221" s="58" t="e">
        <f aca="false">IF(B221="","",H591)</f>
        <v>#N/A</v>
      </c>
      <c r="I221" s="13"/>
    </row>
    <row r="222" s="53" customFormat="true" ht="15" hidden="false" customHeight="true" outlineLevel="0" collapsed="false">
      <c r="A222" s="54"/>
      <c r="B222" s="58" t="n">
        <f aca="false">IF(B592&gt;$I$21,"",B592)</f>
        <v>201</v>
      </c>
      <c r="C222" s="58" t="e">
        <f aca="false">IF(B222="","",C592)</f>
        <v>#N/A</v>
      </c>
      <c r="D222" s="59"/>
      <c r="E222" s="60" t="e">
        <f aca="false">IF(B222="","",E592)</f>
        <v>#N/A</v>
      </c>
      <c r="F222" s="58" t="e">
        <f aca="false">IF(B222="","",F592)</f>
        <v>#N/A</v>
      </c>
      <c r="G222" s="58" t="n">
        <f aca="false">IF(B222="","",G592)</f>
        <v>30</v>
      </c>
      <c r="H222" s="58" t="e">
        <f aca="false">IF(B222="","",H592)</f>
        <v>#N/A</v>
      </c>
      <c r="I222" s="13"/>
    </row>
    <row r="223" s="53" customFormat="true" ht="15" hidden="false" customHeight="true" outlineLevel="0" collapsed="false">
      <c r="A223" s="54"/>
      <c r="B223" s="58" t="n">
        <f aca="false">IF(B593&gt;$I$21,"",B593)</f>
        <v>202</v>
      </c>
      <c r="C223" s="58" t="e">
        <f aca="false">IF(B223="","",C593)</f>
        <v>#N/A</v>
      </c>
      <c r="D223" s="59"/>
      <c r="E223" s="60" t="e">
        <f aca="false">IF(B223="","",E593)</f>
        <v>#N/A</v>
      </c>
      <c r="F223" s="58" t="e">
        <f aca="false">IF(B223="","",F593)</f>
        <v>#N/A</v>
      </c>
      <c r="G223" s="58" t="n">
        <f aca="false">IF(B223="","",G593)</f>
        <v>30</v>
      </c>
      <c r="H223" s="58" t="e">
        <f aca="false">IF(B223="","",H593)</f>
        <v>#N/A</v>
      </c>
      <c r="I223" s="13"/>
    </row>
    <row r="224" s="53" customFormat="true" ht="15" hidden="false" customHeight="true" outlineLevel="0" collapsed="false">
      <c r="A224" s="54"/>
      <c r="B224" s="58" t="n">
        <f aca="false">IF(B594&gt;$I$21,"",B594)</f>
        <v>203</v>
      </c>
      <c r="C224" s="58" t="e">
        <f aca="false">IF(B224="","",C594)</f>
        <v>#N/A</v>
      </c>
      <c r="D224" s="59"/>
      <c r="E224" s="60" t="e">
        <f aca="false">IF(B224="","",E594)</f>
        <v>#N/A</v>
      </c>
      <c r="F224" s="58" t="e">
        <f aca="false">IF(B224="","",F594)</f>
        <v>#N/A</v>
      </c>
      <c r="G224" s="58" t="n">
        <f aca="false">IF(B224="","",G594)</f>
        <v>30</v>
      </c>
      <c r="H224" s="58" t="e">
        <f aca="false">IF(B224="","",H594)</f>
        <v>#N/A</v>
      </c>
      <c r="I224" s="13"/>
    </row>
    <row r="225" s="53" customFormat="true" ht="15" hidden="false" customHeight="true" outlineLevel="0" collapsed="false">
      <c r="A225" s="54"/>
      <c r="B225" s="58" t="n">
        <f aca="false">IF(B595&gt;$I$21,"",B595)</f>
        <v>204</v>
      </c>
      <c r="C225" s="58" t="e">
        <f aca="false">IF(B225="","",C595)</f>
        <v>#N/A</v>
      </c>
      <c r="D225" s="59"/>
      <c r="E225" s="60" t="e">
        <f aca="false">IF(B225="","",E595)</f>
        <v>#N/A</v>
      </c>
      <c r="F225" s="58" t="e">
        <f aca="false">IF(B225="","",F595)</f>
        <v>#N/A</v>
      </c>
      <c r="G225" s="58" t="n">
        <f aca="false">IF(B225="","",G595)</f>
        <v>30</v>
      </c>
      <c r="H225" s="58" t="e">
        <f aca="false">IF(B225="","",H595)</f>
        <v>#N/A</v>
      </c>
      <c r="I225" s="13"/>
    </row>
    <row r="226" s="53" customFormat="true" ht="15" hidden="false" customHeight="true" outlineLevel="0" collapsed="false">
      <c r="A226" s="54"/>
      <c r="B226" s="58" t="n">
        <f aca="false">IF(B596&gt;$I$21,"",B596)</f>
        <v>205</v>
      </c>
      <c r="C226" s="58" t="e">
        <f aca="false">IF(B226="","",C596)</f>
        <v>#N/A</v>
      </c>
      <c r="D226" s="59"/>
      <c r="E226" s="60" t="e">
        <f aca="false">IF(B226="","",E596)</f>
        <v>#N/A</v>
      </c>
      <c r="F226" s="58" t="e">
        <f aca="false">IF(B226="","",F596)</f>
        <v>#N/A</v>
      </c>
      <c r="G226" s="58" t="n">
        <f aca="false">IF(B226="","",G596)</f>
        <v>30</v>
      </c>
      <c r="H226" s="58" t="e">
        <f aca="false">IF(B226="","",H596)</f>
        <v>#N/A</v>
      </c>
      <c r="I226" s="13"/>
    </row>
    <row r="227" s="53" customFormat="true" ht="15" hidden="false" customHeight="true" outlineLevel="0" collapsed="false">
      <c r="A227" s="54"/>
      <c r="B227" s="58" t="n">
        <f aca="false">IF(B597&gt;$I$21,"",B597)</f>
        <v>206</v>
      </c>
      <c r="C227" s="58" t="e">
        <f aca="false">IF(B227="","",C597)</f>
        <v>#N/A</v>
      </c>
      <c r="D227" s="59"/>
      <c r="E227" s="60" t="e">
        <f aca="false">IF(B227="","",E597)</f>
        <v>#N/A</v>
      </c>
      <c r="F227" s="58" t="e">
        <f aca="false">IF(B227="","",F597)</f>
        <v>#N/A</v>
      </c>
      <c r="G227" s="58" t="n">
        <f aca="false">IF(B227="","",G597)</f>
        <v>30</v>
      </c>
      <c r="H227" s="58" t="e">
        <f aca="false">IF(B227="","",H597)</f>
        <v>#N/A</v>
      </c>
      <c r="I227" s="13"/>
    </row>
    <row r="228" s="53" customFormat="true" ht="15" hidden="false" customHeight="true" outlineLevel="0" collapsed="false">
      <c r="A228" s="54"/>
      <c r="B228" s="58" t="n">
        <f aca="false">IF(B598&gt;$I$21,"",B598)</f>
        <v>207</v>
      </c>
      <c r="C228" s="58" t="e">
        <f aca="false">IF(B228="","",C598)</f>
        <v>#N/A</v>
      </c>
      <c r="D228" s="59"/>
      <c r="E228" s="60" t="e">
        <f aca="false">IF(B228="","",E598)</f>
        <v>#N/A</v>
      </c>
      <c r="F228" s="58" t="e">
        <f aca="false">IF(B228="","",F598)</f>
        <v>#N/A</v>
      </c>
      <c r="G228" s="58" t="n">
        <f aca="false">IF(B228="","",G598)</f>
        <v>30</v>
      </c>
      <c r="H228" s="58" t="e">
        <f aca="false">IF(B228="","",H598)</f>
        <v>#N/A</v>
      </c>
      <c r="I228" s="13"/>
    </row>
    <row r="229" s="53" customFormat="true" ht="15" hidden="false" customHeight="true" outlineLevel="0" collapsed="false">
      <c r="A229" s="54"/>
      <c r="B229" s="58" t="n">
        <f aca="false">IF(B599&gt;$I$21,"",B599)</f>
        <v>208</v>
      </c>
      <c r="C229" s="58" t="e">
        <f aca="false">IF(B229="","",C599)</f>
        <v>#N/A</v>
      </c>
      <c r="D229" s="59"/>
      <c r="E229" s="60" t="e">
        <f aca="false">IF(B229="","",E599)</f>
        <v>#N/A</v>
      </c>
      <c r="F229" s="58" t="e">
        <f aca="false">IF(B229="","",F599)</f>
        <v>#N/A</v>
      </c>
      <c r="G229" s="58" t="n">
        <f aca="false">IF(B229="","",G599)</f>
        <v>30</v>
      </c>
      <c r="H229" s="58" t="e">
        <f aca="false">IF(B229="","",H599)</f>
        <v>#N/A</v>
      </c>
      <c r="I229" s="13"/>
    </row>
    <row r="230" s="53" customFormat="true" ht="15" hidden="false" customHeight="true" outlineLevel="0" collapsed="false">
      <c r="A230" s="54"/>
      <c r="B230" s="58" t="n">
        <f aca="false">IF(B600&gt;$I$21,"",B600)</f>
        <v>209</v>
      </c>
      <c r="C230" s="58" t="e">
        <f aca="false">IF(B230="","",C600)</f>
        <v>#N/A</v>
      </c>
      <c r="D230" s="59"/>
      <c r="E230" s="60" t="e">
        <f aca="false">IF(B230="","",E600)</f>
        <v>#N/A</v>
      </c>
      <c r="F230" s="58" t="e">
        <f aca="false">IF(B230="","",F600)</f>
        <v>#N/A</v>
      </c>
      <c r="G230" s="58" t="n">
        <f aca="false">IF(B230="","",G600)</f>
        <v>30</v>
      </c>
      <c r="H230" s="58" t="e">
        <f aca="false">IF(B230="","",H600)</f>
        <v>#N/A</v>
      </c>
      <c r="I230" s="13"/>
    </row>
    <row r="231" s="53" customFormat="true" ht="15" hidden="false" customHeight="true" outlineLevel="0" collapsed="false">
      <c r="A231" s="54"/>
      <c r="B231" s="58" t="n">
        <f aca="false">IF(B601&gt;$I$21,"",B601)</f>
        <v>210</v>
      </c>
      <c r="C231" s="58" t="e">
        <f aca="false">IF(B231="","",C601)</f>
        <v>#N/A</v>
      </c>
      <c r="D231" s="59"/>
      <c r="E231" s="60" t="e">
        <f aca="false">IF(B231="","",E601)</f>
        <v>#N/A</v>
      </c>
      <c r="F231" s="58" t="e">
        <f aca="false">IF(B231="","",F601)</f>
        <v>#N/A</v>
      </c>
      <c r="G231" s="58" t="n">
        <f aca="false">IF(B231="","",G601)</f>
        <v>30</v>
      </c>
      <c r="H231" s="58" t="e">
        <f aca="false">IF(B231="","",H601)</f>
        <v>#N/A</v>
      </c>
      <c r="I231" s="13"/>
    </row>
    <row r="232" s="53" customFormat="true" ht="15" hidden="false" customHeight="true" outlineLevel="0" collapsed="false">
      <c r="A232" s="54"/>
      <c r="B232" s="58" t="n">
        <f aca="false">IF(B602&gt;$I$21,"",B602)</f>
        <v>211</v>
      </c>
      <c r="C232" s="58" t="e">
        <f aca="false">IF(B232="","",C602)</f>
        <v>#N/A</v>
      </c>
      <c r="D232" s="59"/>
      <c r="E232" s="60" t="e">
        <f aca="false">IF(B232="","",E602)</f>
        <v>#N/A</v>
      </c>
      <c r="F232" s="58" t="e">
        <f aca="false">IF(B232="","",F602)</f>
        <v>#N/A</v>
      </c>
      <c r="G232" s="58" t="n">
        <f aca="false">IF(B232="","",G602)</f>
        <v>30</v>
      </c>
      <c r="H232" s="58" t="e">
        <f aca="false">IF(B232="","",H602)</f>
        <v>#N/A</v>
      </c>
      <c r="I232" s="13"/>
    </row>
    <row r="233" s="53" customFormat="true" ht="15" hidden="false" customHeight="true" outlineLevel="0" collapsed="false">
      <c r="A233" s="54"/>
      <c r="B233" s="58" t="n">
        <f aca="false">IF(B603&gt;$I$21,"",B603)</f>
        <v>212</v>
      </c>
      <c r="C233" s="58" t="e">
        <f aca="false">IF(B233="","",C603)</f>
        <v>#N/A</v>
      </c>
      <c r="D233" s="59"/>
      <c r="E233" s="60" t="e">
        <f aca="false">IF(B233="","",E603)</f>
        <v>#N/A</v>
      </c>
      <c r="F233" s="58" t="e">
        <f aca="false">IF(B233="","",F603)</f>
        <v>#N/A</v>
      </c>
      <c r="G233" s="58" t="n">
        <f aca="false">IF(B233="","",G603)</f>
        <v>30</v>
      </c>
      <c r="H233" s="58" t="e">
        <f aca="false">IF(B233="","",H603)</f>
        <v>#N/A</v>
      </c>
      <c r="I233" s="13"/>
    </row>
    <row r="234" s="53" customFormat="true" ht="15" hidden="false" customHeight="true" outlineLevel="0" collapsed="false">
      <c r="A234" s="54"/>
      <c r="B234" s="58" t="n">
        <f aca="false">IF(B604&gt;$I$21,"",B604)</f>
        <v>213</v>
      </c>
      <c r="C234" s="58" t="e">
        <f aca="false">IF(B234="","",C604)</f>
        <v>#N/A</v>
      </c>
      <c r="D234" s="59"/>
      <c r="E234" s="60" t="e">
        <f aca="false">IF(B234="","",E604)</f>
        <v>#N/A</v>
      </c>
      <c r="F234" s="58" t="e">
        <f aca="false">IF(B234="","",F604)</f>
        <v>#N/A</v>
      </c>
      <c r="G234" s="58" t="n">
        <f aca="false">IF(B234="","",G604)</f>
        <v>30</v>
      </c>
      <c r="H234" s="58" t="e">
        <f aca="false">IF(B234="","",H604)</f>
        <v>#N/A</v>
      </c>
      <c r="I234" s="13"/>
    </row>
    <row r="235" s="53" customFormat="true" ht="15" hidden="false" customHeight="true" outlineLevel="0" collapsed="false">
      <c r="A235" s="54"/>
      <c r="B235" s="58" t="n">
        <f aca="false">IF(B605&gt;$I$21,"",B605)</f>
        <v>214</v>
      </c>
      <c r="C235" s="58" t="e">
        <f aca="false">IF(B235="","",C605)</f>
        <v>#N/A</v>
      </c>
      <c r="D235" s="59"/>
      <c r="E235" s="60" t="e">
        <f aca="false">IF(B235="","",E605)</f>
        <v>#N/A</v>
      </c>
      <c r="F235" s="58" t="e">
        <f aca="false">IF(B235="","",F605)</f>
        <v>#N/A</v>
      </c>
      <c r="G235" s="58" t="n">
        <f aca="false">IF(B235="","",G605)</f>
        <v>30</v>
      </c>
      <c r="H235" s="58" t="e">
        <f aca="false">IF(B235="","",H605)</f>
        <v>#N/A</v>
      </c>
      <c r="I235" s="13"/>
    </row>
    <row r="236" s="53" customFormat="true" ht="15" hidden="false" customHeight="true" outlineLevel="0" collapsed="false">
      <c r="A236" s="54"/>
      <c r="B236" s="58" t="n">
        <f aca="false">IF(B606&gt;$I$21,"",B606)</f>
        <v>215</v>
      </c>
      <c r="C236" s="58" t="e">
        <f aca="false">IF(B236="","",C606)</f>
        <v>#N/A</v>
      </c>
      <c r="D236" s="59"/>
      <c r="E236" s="60" t="e">
        <f aca="false">IF(B236="","",E606)</f>
        <v>#N/A</v>
      </c>
      <c r="F236" s="58" t="e">
        <f aca="false">IF(B236="","",F606)</f>
        <v>#N/A</v>
      </c>
      <c r="G236" s="58" t="n">
        <f aca="false">IF(B236="","",G606)</f>
        <v>30</v>
      </c>
      <c r="H236" s="58" t="e">
        <f aca="false">IF(B236="","",H606)</f>
        <v>#N/A</v>
      </c>
      <c r="I236" s="13"/>
    </row>
    <row r="237" s="53" customFormat="true" ht="15" hidden="false" customHeight="true" outlineLevel="0" collapsed="false">
      <c r="A237" s="54"/>
      <c r="B237" s="58" t="n">
        <f aca="false">IF(B607&gt;$I$21,"",B607)</f>
        <v>216</v>
      </c>
      <c r="C237" s="58" t="e">
        <f aca="false">IF(B237="","",C607)</f>
        <v>#N/A</v>
      </c>
      <c r="D237" s="59"/>
      <c r="E237" s="60" t="e">
        <f aca="false">IF(B237="","",E607)</f>
        <v>#N/A</v>
      </c>
      <c r="F237" s="58" t="e">
        <f aca="false">IF(B237="","",F607)</f>
        <v>#N/A</v>
      </c>
      <c r="G237" s="58" t="n">
        <f aca="false">IF(B237="","",G607)</f>
        <v>30</v>
      </c>
      <c r="H237" s="58" t="e">
        <f aca="false">IF(B237="","",H607)</f>
        <v>#N/A</v>
      </c>
      <c r="I237" s="13"/>
    </row>
    <row r="238" s="53" customFormat="true" ht="15" hidden="false" customHeight="true" outlineLevel="0" collapsed="false">
      <c r="A238" s="54"/>
      <c r="B238" s="58" t="n">
        <f aca="false">IF(B608&gt;$I$21,"",B608)</f>
        <v>217</v>
      </c>
      <c r="C238" s="58" t="e">
        <f aca="false">IF(B238="","",C608)</f>
        <v>#N/A</v>
      </c>
      <c r="D238" s="59"/>
      <c r="E238" s="60" t="e">
        <f aca="false">IF(B238="","",E608)</f>
        <v>#N/A</v>
      </c>
      <c r="F238" s="58" t="e">
        <f aca="false">IF(B238="","",F608)</f>
        <v>#N/A</v>
      </c>
      <c r="G238" s="58" t="n">
        <f aca="false">IF(B238="","",G608)</f>
        <v>30</v>
      </c>
      <c r="H238" s="58" t="e">
        <f aca="false">IF(B238="","",H608)</f>
        <v>#N/A</v>
      </c>
      <c r="I238" s="13"/>
    </row>
    <row r="239" s="53" customFormat="true" ht="15" hidden="false" customHeight="true" outlineLevel="0" collapsed="false">
      <c r="A239" s="54"/>
      <c r="B239" s="58" t="n">
        <f aca="false">IF(B609&gt;$I$21,"",B609)</f>
        <v>218</v>
      </c>
      <c r="C239" s="58" t="e">
        <f aca="false">IF(B239="","",C609)</f>
        <v>#N/A</v>
      </c>
      <c r="D239" s="59"/>
      <c r="E239" s="60" t="e">
        <f aca="false">IF(B239="","",E609)</f>
        <v>#N/A</v>
      </c>
      <c r="F239" s="58" t="e">
        <f aca="false">IF(B239="","",F609)</f>
        <v>#N/A</v>
      </c>
      <c r="G239" s="58" t="n">
        <f aca="false">IF(B239="","",G609)</f>
        <v>30</v>
      </c>
      <c r="H239" s="58" t="e">
        <f aca="false">IF(B239="","",H609)</f>
        <v>#N/A</v>
      </c>
      <c r="I239" s="13"/>
    </row>
    <row r="240" s="53" customFormat="true" ht="15" hidden="false" customHeight="true" outlineLevel="0" collapsed="false">
      <c r="A240" s="54"/>
      <c r="B240" s="58" t="n">
        <f aca="false">IF(B610&gt;$I$21,"",B610)</f>
        <v>219</v>
      </c>
      <c r="C240" s="58" t="e">
        <f aca="false">IF(B240="","",C610)</f>
        <v>#N/A</v>
      </c>
      <c r="D240" s="59"/>
      <c r="E240" s="60" t="e">
        <f aca="false">IF(B240="","",E610)</f>
        <v>#N/A</v>
      </c>
      <c r="F240" s="58" t="e">
        <f aca="false">IF(B240="","",F610)</f>
        <v>#N/A</v>
      </c>
      <c r="G240" s="58" t="n">
        <f aca="false">IF(B240="","",G610)</f>
        <v>30</v>
      </c>
      <c r="H240" s="58" t="e">
        <f aca="false">IF(B240="","",H610)</f>
        <v>#N/A</v>
      </c>
      <c r="I240" s="13"/>
    </row>
    <row r="241" s="53" customFormat="true" ht="15" hidden="false" customHeight="true" outlineLevel="0" collapsed="false">
      <c r="A241" s="54"/>
      <c r="B241" s="58" t="n">
        <f aca="false">IF(B611&gt;$I$21,"",B611)</f>
        <v>220</v>
      </c>
      <c r="C241" s="58" t="e">
        <f aca="false">IF(B241="","",C611)</f>
        <v>#N/A</v>
      </c>
      <c r="D241" s="59"/>
      <c r="E241" s="60" t="e">
        <f aca="false">IF(B241="","",E611)</f>
        <v>#N/A</v>
      </c>
      <c r="F241" s="58" t="e">
        <f aca="false">IF(B241="","",F611)</f>
        <v>#N/A</v>
      </c>
      <c r="G241" s="58" t="n">
        <f aca="false">IF(B241="","",G611)</f>
        <v>30</v>
      </c>
      <c r="H241" s="58" t="e">
        <f aca="false">IF(B241="","",H611)</f>
        <v>#N/A</v>
      </c>
      <c r="I241" s="13"/>
    </row>
    <row r="242" s="53" customFormat="true" ht="15" hidden="false" customHeight="true" outlineLevel="0" collapsed="false">
      <c r="A242" s="54"/>
      <c r="B242" s="58" t="n">
        <f aca="false">IF(B612&gt;$I$21,"",B612)</f>
        <v>221</v>
      </c>
      <c r="C242" s="58" t="e">
        <f aca="false">IF(B242="","",C612)</f>
        <v>#N/A</v>
      </c>
      <c r="D242" s="59"/>
      <c r="E242" s="60" t="e">
        <f aca="false">IF(B242="","",E612)</f>
        <v>#N/A</v>
      </c>
      <c r="F242" s="58" t="e">
        <f aca="false">IF(B242="","",F612)</f>
        <v>#N/A</v>
      </c>
      <c r="G242" s="58" t="n">
        <f aca="false">IF(B242="","",G612)</f>
        <v>30</v>
      </c>
      <c r="H242" s="58" t="e">
        <f aca="false">IF(B242="","",H612)</f>
        <v>#N/A</v>
      </c>
      <c r="I242" s="13"/>
    </row>
    <row r="243" s="53" customFormat="true" ht="15" hidden="false" customHeight="true" outlineLevel="0" collapsed="false">
      <c r="A243" s="54"/>
      <c r="B243" s="58" t="n">
        <f aca="false">IF(B613&gt;$I$21,"",B613)</f>
        <v>222</v>
      </c>
      <c r="C243" s="58" t="e">
        <f aca="false">IF(B243="","",C613)</f>
        <v>#N/A</v>
      </c>
      <c r="D243" s="59"/>
      <c r="E243" s="60" t="e">
        <f aca="false">IF(B243="","",E613)</f>
        <v>#N/A</v>
      </c>
      <c r="F243" s="58" t="e">
        <f aca="false">IF(B243="","",F613)</f>
        <v>#N/A</v>
      </c>
      <c r="G243" s="58" t="n">
        <f aca="false">IF(B243="","",G613)</f>
        <v>30</v>
      </c>
      <c r="H243" s="58" t="e">
        <f aca="false">IF(B243="","",H613)</f>
        <v>#N/A</v>
      </c>
      <c r="I243" s="13"/>
    </row>
    <row r="244" s="53" customFormat="true" ht="15" hidden="false" customHeight="true" outlineLevel="0" collapsed="false">
      <c r="A244" s="54"/>
      <c r="B244" s="58" t="n">
        <f aca="false">IF(B614&gt;$I$21,"",B614)</f>
        <v>223</v>
      </c>
      <c r="C244" s="58" t="e">
        <f aca="false">IF(B244="","",C614)</f>
        <v>#N/A</v>
      </c>
      <c r="D244" s="59"/>
      <c r="E244" s="60" t="e">
        <f aca="false">IF(B244="","",E614)</f>
        <v>#N/A</v>
      </c>
      <c r="F244" s="58" t="e">
        <f aca="false">IF(B244="","",F614)</f>
        <v>#N/A</v>
      </c>
      <c r="G244" s="58" t="n">
        <f aca="false">IF(B244="","",G614)</f>
        <v>30</v>
      </c>
      <c r="H244" s="58" t="e">
        <f aca="false">IF(B244="","",H614)</f>
        <v>#N/A</v>
      </c>
      <c r="I244" s="13"/>
    </row>
    <row r="245" s="53" customFormat="true" ht="15" hidden="false" customHeight="true" outlineLevel="0" collapsed="false">
      <c r="A245" s="54"/>
      <c r="B245" s="58" t="n">
        <f aca="false">IF(B615&gt;$I$21,"",B615)</f>
        <v>224</v>
      </c>
      <c r="C245" s="58" t="e">
        <f aca="false">IF(B245="","",C615)</f>
        <v>#N/A</v>
      </c>
      <c r="D245" s="59"/>
      <c r="E245" s="60" t="e">
        <f aca="false">IF(B245="","",E615)</f>
        <v>#N/A</v>
      </c>
      <c r="F245" s="58" t="e">
        <f aca="false">IF(B245="","",F615)</f>
        <v>#N/A</v>
      </c>
      <c r="G245" s="58" t="n">
        <f aca="false">IF(B245="","",G615)</f>
        <v>30</v>
      </c>
      <c r="H245" s="58" t="e">
        <f aca="false">IF(B245="","",H615)</f>
        <v>#N/A</v>
      </c>
      <c r="I245" s="13"/>
    </row>
    <row r="246" s="53" customFormat="true" ht="15" hidden="false" customHeight="true" outlineLevel="0" collapsed="false">
      <c r="A246" s="54"/>
      <c r="B246" s="58" t="n">
        <f aca="false">IF(B616&gt;$I$21,"",B616)</f>
        <v>225</v>
      </c>
      <c r="C246" s="58" t="e">
        <f aca="false">IF(B246="","",C616)</f>
        <v>#N/A</v>
      </c>
      <c r="D246" s="59"/>
      <c r="E246" s="60" t="e">
        <f aca="false">IF(B246="","",E616)</f>
        <v>#N/A</v>
      </c>
      <c r="F246" s="58" t="e">
        <f aca="false">IF(B246="","",F616)</f>
        <v>#N/A</v>
      </c>
      <c r="G246" s="58" t="n">
        <f aca="false">IF(B246="","",G616)</f>
        <v>30</v>
      </c>
      <c r="H246" s="58" t="e">
        <f aca="false">IF(B246="","",H616)</f>
        <v>#N/A</v>
      </c>
      <c r="I246" s="13"/>
    </row>
    <row r="247" s="53" customFormat="true" ht="15" hidden="false" customHeight="true" outlineLevel="0" collapsed="false">
      <c r="A247" s="54"/>
      <c r="B247" s="58" t="n">
        <f aca="false">IF(B617&gt;$I$21,"",B617)</f>
        <v>226</v>
      </c>
      <c r="C247" s="58" t="e">
        <f aca="false">IF(B247="","",C617)</f>
        <v>#N/A</v>
      </c>
      <c r="D247" s="59"/>
      <c r="E247" s="60" t="e">
        <f aca="false">IF(B247="","",E617)</f>
        <v>#N/A</v>
      </c>
      <c r="F247" s="58" t="e">
        <f aca="false">IF(B247="","",F617)</f>
        <v>#N/A</v>
      </c>
      <c r="G247" s="58" t="n">
        <f aca="false">IF(B247="","",G617)</f>
        <v>30</v>
      </c>
      <c r="H247" s="58" t="e">
        <f aca="false">IF(B247="","",H617)</f>
        <v>#N/A</v>
      </c>
      <c r="I247" s="13"/>
    </row>
    <row r="248" s="53" customFormat="true" ht="15" hidden="false" customHeight="true" outlineLevel="0" collapsed="false">
      <c r="A248" s="54"/>
      <c r="B248" s="58" t="n">
        <f aca="false">IF(B618&gt;$I$21,"",B618)</f>
        <v>227</v>
      </c>
      <c r="C248" s="58" t="e">
        <f aca="false">IF(B248="","",C618)</f>
        <v>#N/A</v>
      </c>
      <c r="D248" s="59"/>
      <c r="E248" s="60" t="e">
        <f aca="false">IF(B248="","",E618)</f>
        <v>#N/A</v>
      </c>
      <c r="F248" s="58" t="e">
        <f aca="false">IF(B248="","",F618)</f>
        <v>#N/A</v>
      </c>
      <c r="G248" s="58" t="n">
        <f aca="false">IF(B248="","",G618)</f>
        <v>30</v>
      </c>
      <c r="H248" s="58" t="e">
        <f aca="false">IF(B248="","",H618)</f>
        <v>#N/A</v>
      </c>
      <c r="I248" s="13"/>
    </row>
    <row r="249" s="53" customFormat="true" ht="15" hidden="false" customHeight="true" outlineLevel="0" collapsed="false">
      <c r="A249" s="54"/>
      <c r="B249" s="58" t="n">
        <f aca="false">IF(B619&gt;$I$21,"",B619)</f>
        <v>228</v>
      </c>
      <c r="C249" s="58" t="e">
        <f aca="false">IF(B249="","",C619)</f>
        <v>#N/A</v>
      </c>
      <c r="D249" s="59"/>
      <c r="E249" s="60" t="e">
        <f aca="false">IF(B249="","",E619)</f>
        <v>#N/A</v>
      </c>
      <c r="F249" s="58" t="e">
        <f aca="false">IF(B249="","",F619)</f>
        <v>#N/A</v>
      </c>
      <c r="G249" s="58" t="n">
        <f aca="false">IF(B249="","",G619)</f>
        <v>30</v>
      </c>
      <c r="H249" s="58" t="e">
        <f aca="false">IF(B249="","",H619)</f>
        <v>#N/A</v>
      </c>
      <c r="I249" s="13"/>
    </row>
    <row r="250" s="53" customFormat="true" ht="15" hidden="false" customHeight="true" outlineLevel="0" collapsed="false">
      <c r="A250" s="54"/>
      <c r="B250" s="58" t="n">
        <f aca="false">IF(B620&gt;$I$21,"",B620)</f>
        <v>229</v>
      </c>
      <c r="C250" s="58" t="e">
        <f aca="false">IF(B250="","",C620)</f>
        <v>#N/A</v>
      </c>
      <c r="D250" s="59"/>
      <c r="E250" s="60" t="e">
        <f aca="false">IF(B250="","",E620)</f>
        <v>#N/A</v>
      </c>
      <c r="F250" s="58" t="e">
        <f aca="false">IF(B250="","",F620)</f>
        <v>#N/A</v>
      </c>
      <c r="G250" s="58" t="n">
        <f aca="false">IF(B250="","",G620)</f>
        <v>30</v>
      </c>
      <c r="H250" s="58" t="e">
        <f aca="false">IF(B250="","",H620)</f>
        <v>#N/A</v>
      </c>
      <c r="I250" s="13"/>
    </row>
    <row r="251" s="53" customFormat="true" ht="15" hidden="false" customHeight="true" outlineLevel="0" collapsed="false">
      <c r="A251" s="54"/>
      <c r="B251" s="58" t="n">
        <f aca="false">IF(B621&gt;$I$21,"",B621)</f>
        <v>230</v>
      </c>
      <c r="C251" s="58" t="e">
        <f aca="false">IF(B251="","",C621)</f>
        <v>#N/A</v>
      </c>
      <c r="D251" s="59"/>
      <c r="E251" s="60" t="e">
        <f aca="false">IF(B251="","",E621)</f>
        <v>#N/A</v>
      </c>
      <c r="F251" s="58" t="e">
        <f aca="false">IF(B251="","",F621)</f>
        <v>#N/A</v>
      </c>
      <c r="G251" s="58" t="n">
        <f aca="false">IF(B251="","",G621)</f>
        <v>30</v>
      </c>
      <c r="H251" s="58" t="e">
        <f aca="false">IF(B251="","",H621)</f>
        <v>#N/A</v>
      </c>
      <c r="I251" s="13"/>
    </row>
    <row r="252" s="53" customFormat="true" ht="15" hidden="false" customHeight="true" outlineLevel="0" collapsed="false">
      <c r="A252" s="54"/>
      <c r="B252" s="58" t="n">
        <f aca="false">IF(B622&gt;$I$21,"",B622)</f>
        <v>231</v>
      </c>
      <c r="C252" s="58" t="e">
        <f aca="false">IF(B252="","",C622)</f>
        <v>#N/A</v>
      </c>
      <c r="D252" s="59"/>
      <c r="E252" s="60" t="e">
        <f aca="false">IF(B252="","",E622)</f>
        <v>#N/A</v>
      </c>
      <c r="F252" s="58" t="e">
        <f aca="false">IF(B252="","",F622)</f>
        <v>#N/A</v>
      </c>
      <c r="G252" s="58" t="n">
        <f aca="false">IF(B252="","",G622)</f>
        <v>30</v>
      </c>
      <c r="H252" s="58" t="e">
        <f aca="false">IF(B252="","",H622)</f>
        <v>#N/A</v>
      </c>
      <c r="I252" s="13"/>
    </row>
    <row r="253" s="53" customFormat="true" ht="15" hidden="false" customHeight="true" outlineLevel="0" collapsed="false">
      <c r="A253" s="54"/>
      <c r="B253" s="58" t="n">
        <f aca="false">IF(B623&gt;$I$21,"",B623)</f>
        <v>232</v>
      </c>
      <c r="C253" s="58" t="e">
        <f aca="false">IF(B253="","",C623)</f>
        <v>#N/A</v>
      </c>
      <c r="D253" s="59"/>
      <c r="E253" s="60" t="e">
        <f aca="false">IF(B253="","",E623)</f>
        <v>#N/A</v>
      </c>
      <c r="F253" s="58" t="e">
        <f aca="false">IF(B253="","",F623)</f>
        <v>#N/A</v>
      </c>
      <c r="G253" s="58" t="n">
        <f aca="false">IF(B253="","",G623)</f>
        <v>30</v>
      </c>
      <c r="H253" s="58" t="e">
        <f aca="false">IF(B253="","",H623)</f>
        <v>#N/A</v>
      </c>
      <c r="I253" s="13"/>
    </row>
    <row r="254" s="53" customFormat="true" ht="15" hidden="false" customHeight="true" outlineLevel="0" collapsed="false">
      <c r="A254" s="54"/>
      <c r="B254" s="58" t="n">
        <f aca="false">IF(B624&gt;$I$21,"",B624)</f>
        <v>233</v>
      </c>
      <c r="C254" s="58" t="e">
        <f aca="false">IF(B254="","",C624)</f>
        <v>#N/A</v>
      </c>
      <c r="D254" s="59"/>
      <c r="E254" s="60" t="e">
        <f aca="false">IF(B254="","",E624)</f>
        <v>#N/A</v>
      </c>
      <c r="F254" s="58" t="e">
        <f aca="false">IF(B254="","",F624)</f>
        <v>#N/A</v>
      </c>
      <c r="G254" s="58" t="n">
        <f aca="false">IF(B254="","",G624)</f>
        <v>30</v>
      </c>
      <c r="H254" s="58" t="e">
        <f aca="false">IF(B254="","",H624)</f>
        <v>#N/A</v>
      </c>
      <c r="I254" s="13"/>
    </row>
    <row r="255" s="53" customFormat="true" ht="15" hidden="false" customHeight="true" outlineLevel="0" collapsed="false">
      <c r="A255" s="54"/>
      <c r="B255" s="58" t="n">
        <f aca="false">IF(B625&gt;$I$21,"",B625)</f>
        <v>234</v>
      </c>
      <c r="C255" s="58" t="e">
        <f aca="false">IF(B255="","",C625)</f>
        <v>#N/A</v>
      </c>
      <c r="D255" s="59"/>
      <c r="E255" s="60" t="e">
        <f aca="false">IF(B255="","",E625)</f>
        <v>#N/A</v>
      </c>
      <c r="F255" s="58" t="e">
        <f aca="false">IF(B255="","",F625)</f>
        <v>#N/A</v>
      </c>
      <c r="G255" s="58" t="n">
        <f aca="false">IF(B255="","",G625)</f>
        <v>30</v>
      </c>
      <c r="H255" s="58" t="e">
        <f aca="false">IF(B255="","",H625)</f>
        <v>#N/A</v>
      </c>
      <c r="I255" s="13"/>
    </row>
    <row r="256" s="53" customFormat="true" ht="15" hidden="false" customHeight="true" outlineLevel="0" collapsed="false">
      <c r="A256" s="54"/>
      <c r="B256" s="58" t="n">
        <f aca="false">IF(B626&gt;$I$21,"",B626)</f>
        <v>235</v>
      </c>
      <c r="C256" s="58" t="e">
        <f aca="false">IF(B256="","",C626)</f>
        <v>#N/A</v>
      </c>
      <c r="D256" s="59"/>
      <c r="E256" s="60" t="e">
        <f aca="false">IF(B256="","",E626)</f>
        <v>#N/A</v>
      </c>
      <c r="F256" s="58" t="e">
        <f aca="false">IF(B256="","",F626)</f>
        <v>#N/A</v>
      </c>
      <c r="G256" s="58" t="n">
        <f aca="false">IF(B256="","",G626)</f>
        <v>30</v>
      </c>
      <c r="H256" s="58" t="e">
        <f aca="false">IF(B256="","",H626)</f>
        <v>#N/A</v>
      </c>
      <c r="I256" s="13"/>
    </row>
    <row r="257" s="53" customFormat="true" ht="15" hidden="false" customHeight="true" outlineLevel="0" collapsed="false">
      <c r="A257" s="54"/>
      <c r="B257" s="58" t="n">
        <f aca="false">IF(B627&gt;$I$21,"",B627)</f>
        <v>236</v>
      </c>
      <c r="C257" s="58" t="e">
        <f aca="false">IF(B257="","",C627)</f>
        <v>#N/A</v>
      </c>
      <c r="D257" s="59"/>
      <c r="E257" s="60" t="e">
        <f aca="false">IF(B257="","",E627)</f>
        <v>#N/A</v>
      </c>
      <c r="F257" s="58" t="e">
        <f aca="false">IF(B257="","",F627)</f>
        <v>#N/A</v>
      </c>
      <c r="G257" s="58" t="n">
        <f aca="false">IF(B257="","",G627)</f>
        <v>30</v>
      </c>
      <c r="H257" s="58" t="e">
        <f aca="false">IF(B257="","",H627)</f>
        <v>#N/A</v>
      </c>
      <c r="I257" s="13"/>
    </row>
    <row r="258" s="53" customFormat="true" ht="15" hidden="false" customHeight="true" outlineLevel="0" collapsed="false">
      <c r="A258" s="54"/>
      <c r="B258" s="58" t="n">
        <f aca="false">IF(B628&gt;$I$21,"",B628)</f>
        <v>237</v>
      </c>
      <c r="C258" s="58" t="e">
        <f aca="false">IF(B258="","",C628)</f>
        <v>#N/A</v>
      </c>
      <c r="D258" s="59"/>
      <c r="E258" s="60" t="e">
        <f aca="false">IF(B258="","",E628)</f>
        <v>#N/A</v>
      </c>
      <c r="F258" s="58" t="e">
        <f aca="false">IF(B258="","",F628)</f>
        <v>#N/A</v>
      </c>
      <c r="G258" s="58" t="n">
        <f aca="false">IF(B258="","",G628)</f>
        <v>30</v>
      </c>
      <c r="H258" s="58" t="e">
        <f aca="false">IF(B258="","",H628)</f>
        <v>#N/A</v>
      </c>
      <c r="I258" s="13"/>
    </row>
    <row r="259" s="53" customFormat="true" ht="15" hidden="false" customHeight="true" outlineLevel="0" collapsed="false">
      <c r="A259" s="54"/>
      <c r="B259" s="58" t="n">
        <f aca="false">IF(B629&gt;$I$21,"",B629)</f>
        <v>238</v>
      </c>
      <c r="C259" s="58" t="e">
        <f aca="false">IF(B259="","",C629)</f>
        <v>#N/A</v>
      </c>
      <c r="D259" s="59"/>
      <c r="E259" s="60" t="e">
        <f aca="false">IF(B259="","",E629)</f>
        <v>#N/A</v>
      </c>
      <c r="F259" s="58" t="e">
        <f aca="false">IF(B259="","",F629)</f>
        <v>#N/A</v>
      </c>
      <c r="G259" s="58" t="n">
        <f aca="false">IF(B259="","",G629)</f>
        <v>30</v>
      </c>
      <c r="H259" s="58" t="e">
        <f aca="false">IF(B259="","",H629)</f>
        <v>#N/A</v>
      </c>
      <c r="I259" s="13"/>
    </row>
    <row r="260" s="53" customFormat="true" ht="15" hidden="false" customHeight="true" outlineLevel="0" collapsed="false">
      <c r="A260" s="54"/>
      <c r="B260" s="58" t="n">
        <f aca="false">IF(B630&gt;$I$21,"",B630)</f>
        <v>239</v>
      </c>
      <c r="C260" s="58" t="e">
        <f aca="false">IF(B260="","",C630)</f>
        <v>#N/A</v>
      </c>
      <c r="D260" s="59"/>
      <c r="E260" s="60" t="e">
        <f aca="false">IF(B260="","",E630)</f>
        <v>#N/A</v>
      </c>
      <c r="F260" s="58" t="e">
        <f aca="false">IF(B260="","",F630)</f>
        <v>#N/A</v>
      </c>
      <c r="G260" s="58" t="n">
        <f aca="false">IF(B260="","",G630)</f>
        <v>30</v>
      </c>
      <c r="H260" s="58" t="e">
        <f aca="false">IF(B260="","",H630)</f>
        <v>#N/A</v>
      </c>
      <c r="I260" s="13"/>
    </row>
    <row r="261" s="53" customFormat="true" ht="15" hidden="false" customHeight="true" outlineLevel="0" collapsed="false">
      <c r="A261" s="54"/>
      <c r="B261" s="58" t="n">
        <f aca="false">IF(B631&gt;$I$21,"",B631)</f>
        <v>240</v>
      </c>
      <c r="C261" s="58" t="e">
        <f aca="false">IF(B261="","",C631)</f>
        <v>#N/A</v>
      </c>
      <c r="D261" s="59"/>
      <c r="E261" s="60" t="e">
        <f aca="false">IF(B261="","",E631)</f>
        <v>#N/A</v>
      </c>
      <c r="F261" s="58" t="e">
        <f aca="false">IF(B261="","",F631)</f>
        <v>#N/A</v>
      </c>
      <c r="G261" s="58" t="n">
        <f aca="false">IF(B261="","",G631)</f>
        <v>30</v>
      </c>
      <c r="H261" s="58" t="e">
        <f aca="false">IF(B261="","",H631)</f>
        <v>#N/A</v>
      </c>
      <c r="I261" s="13"/>
    </row>
    <row r="262" s="53" customFormat="true" ht="15" hidden="false" customHeight="true" outlineLevel="0" collapsed="false">
      <c r="A262" s="54"/>
      <c r="B262" s="58" t="str">
        <f aca="false">IF(B632&gt;$I$21,"",B632)</f>
        <v/>
      </c>
      <c r="C262" s="58" t="str">
        <f aca="false">IF(B262="","",C632)</f>
        <v/>
      </c>
      <c r="D262" s="59"/>
      <c r="E262" s="60" t="str">
        <f aca="false">IF(B262="","",E632)</f>
        <v/>
      </c>
      <c r="F262" s="58" t="str">
        <f aca="false">IF(B262="","",F632)</f>
        <v/>
      </c>
      <c r="G262" s="58" t="str">
        <f aca="false">IF(B262="","",G632)</f>
        <v/>
      </c>
      <c r="H262" s="58" t="str">
        <f aca="false">IF(B262="","",H632)</f>
        <v/>
      </c>
      <c r="I262" s="13"/>
    </row>
    <row r="263" s="53" customFormat="true" ht="15" hidden="false" customHeight="true" outlineLevel="0" collapsed="false">
      <c r="A263" s="54"/>
      <c r="B263" s="58" t="str">
        <f aca="false">IF(B633&gt;$I$21,"",B633)</f>
        <v/>
      </c>
      <c r="C263" s="58" t="str">
        <f aca="false">IF(B263="","",C633)</f>
        <v/>
      </c>
      <c r="D263" s="59"/>
      <c r="E263" s="60" t="str">
        <f aca="false">IF(B263="","",E633)</f>
        <v/>
      </c>
      <c r="F263" s="58" t="str">
        <f aca="false">IF(B263="","",F633)</f>
        <v/>
      </c>
      <c r="G263" s="58" t="str">
        <f aca="false">IF(B263="","",G633)</f>
        <v/>
      </c>
      <c r="H263" s="58" t="str">
        <f aca="false">IF(B263="","",H633)</f>
        <v/>
      </c>
      <c r="I263" s="13"/>
    </row>
    <row r="264" s="53" customFormat="true" ht="15" hidden="false" customHeight="true" outlineLevel="0" collapsed="false">
      <c r="A264" s="54"/>
      <c r="B264" s="58" t="str">
        <f aca="false">IF(B634&gt;$I$21,"",B634)</f>
        <v/>
      </c>
      <c r="C264" s="58" t="str">
        <f aca="false">IF(B264="","",C634)</f>
        <v/>
      </c>
      <c r="D264" s="59"/>
      <c r="E264" s="60" t="str">
        <f aca="false">IF(B264="","",E634)</f>
        <v/>
      </c>
      <c r="F264" s="58" t="str">
        <f aca="false">IF(B264="","",F634)</f>
        <v/>
      </c>
      <c r="G264" s="58" t="str">
        <f aca="false">IF(B264="","",G634)</f>
        <v/>
      </c>
      <c r="H264" s="58" t="str">
        <f aca="false">IF(B264="","",H634)</f>
        <v/>
      </c>
      <c r="I264" s="13"/>
    </row>
    <row r="265" s="53" customFormat="true" ht="15" hidden="false" customHeight="true" outlineLevel="0" collapsed="false">
      <c r="A265" s="54"/>
      <c r="B265" s="58" t="str">
        <f aca="false">IF(B635&gt;$I$21,"",B635)</f>
        <v/>
      </c>
      <c r="C265" s="58" t="str">
        <f aca="false">IF(B265="","",C635)</f>
        <v/>
      </c>
      <c r="D265" s="59"/>
      <c r="E265" s="60" t="str">
        <f aca="false">IF(B265="","",E635)</f>
        <v/>
      </c>
      <c r="F265" s="58" t="str">
        <f aca="false">IF(B265="","",F635)</f>
        <v/>
      </c>
      <c r="G265" s="58" t="str">
        <f aca="false">IF(B265="","",G635)</f>
        <v/>
      </c>
      <c r="H265" s="58" t="str">
        <f aca="false">IF(B265="","",H635)</f>
        <v/>
      </c>
      <c r="I265" s="13"/>
    </row>
    <row r="266" s="53" customFormat="true" ht="15" hidden="false" customHeight="true" outlineLevel="0" collapsed="false">
      <c r="A266" s="54"/>
      <c r="B266" s="58" t="str">
        <f aca="false">IF(B636&gt;$I$21,"",B636)</f>
        <v/>
      </c>
      <c r="C266" s="58" t="str">
        <f aca="false">IF(B266="","",C636)</f>
        <v/>
      </c>
      <c r="D266" s="59"/>
      <c r="E266" s="60" t="str">
        <f aca="false">IF(B266="","",E636)</f>
        <v/>
      </c>
      <c r="F266" s="58" t="str">
        <f aca="false">IF(B266="","",F636)</f>
        <v/>
      </c>
      <c r="G266" s="58" t="str">
        <f aca="false">IF(B266="","",G636)</f>
        <v/>
      </c>
      <c r="H266" s="58" t="str">
        <f aca="false">IF(B266="","",H636)</f>
        <v/>
      </c>
      <c r="I266" s="13"/>
    </row>
    <row r="267" s="53" customFormat="true" ht="15" hidden="false" customHeight="true" outlineLevel="0" collapsed="false">
      <c r="A267" s="54"/>
      <c r="B267" s="58" t="str">
        <f aca="false">IF(B637&gt;$I$21,"",B637)</f>
        <v/>
      </c>
      <c r="C267" s="58" t="str">
        <f aca="false">IF(B267="","",C637)</f>
        <v/>
      </c>
      <c r="D267" s="59"/>
      <c r="E267" s="60" t="str">
        <f aca="false">IF(B267="","",E637)</f>
        <v/>
      </c>
      <c r="F267" s="58" t="str">
        <f aca="false">IF(B267="","",F637)</f>
        <v/>
      </c>
      <c r="G267" s="58" t="str">
        <f aca="false">IF(B267="","",G637)</f>
        <v/>
      </c>
      <c r="H267" s="58" t="str">
        <f aca="false">IF(B267="","",H637)</f>
        <v/>
      </c>
      <c r="I267" s="13"/>
    </row>
    <row r="268" s="53" customFormat="true" ht="15" hidden="false" customHeight="true" outlineLevel="0" collapsed="false">
      <c r="A268" s="54"/>
      <c r="B268" s="58" t="str">
        <f aca="false">IF(B638&gt;$I$21,"",B638)</f>
        <v/>
      </c>
      <c r="C268" s="58" t="str">
        <f aca="false">IF(B268="","",C638)</f>
        <v/>
      </c>
      <c r="D268" s="59"/>
      <c r="E268" s="60" t="str">
        <f aca="false">IF(B268="","",E638)</f>
        <v/>
      </c>
      <c r="F268" s="58" t="str">
        <f aca="false">IF(B268="","",F638)</f>
        <v/>
      </c>
      <c r="G268" s="58" t="str">
        <f aca="false">IF(B268="","",G638)</f>
        <v/>
      </c>
      <c r="H268" s="58" t="str">
        <f aca="false">IF(B268="","",H638)</f>
        <v/>
      </c>
      <c r="I268" s="13"/>
    </row>
    <row r="269" s="53" customFormat="true" ht="15" hidden="false" customHeight="true" outlineLevel="0" collapsed="false">
      <c r="A269" s="54"/>
      <c r="B269" s="58" t="str">
        <f aca="false">IF(B639&gt;$I$21,"",B639)</f>
        <v/>
      </c>
      <c r="C269" s="58" t="str">
        <f aca="false">IF(B269="","",C639)</f>
        <v/>
      </c>
      <c r="D269" s="59"/>
      <c r="E269" s="60" t="str">
        <f aca="false">IF(B269="","",E639)</f>
        <v/>
      </c>
      <c r="F269" s="58" t="str">
        <f aca="false">IF(B269="","",F639)</f>
        <v/>
      </c>
      <c r="G269" s="58" t="str">
        <f aca="false">IF(B269="","",G639)</f>
        <v/>
      </c>
      <c r="H269" s="58" t="str">
        <f aca="false">IF(B269="","",H639)</f>
        <v/>
      </c>
      <c r="I269" s="13"/>
    </row>
    <row r="270" s="53" customFormat="true" ht="15" hidden="false" customHeight="true" outlineLevel="0" collapsed="false">
      <c r="A270" s="54"/>
      <c r="B270" s="58" t="str">
        <f aca="false">IF(B640&gt;$I$21,"",B640)</f>
        <v/>
      </c>
      <c r="C270" s="58" t="str">
        <f aca="false">IF(B270="","",C640)</f>
        <v/>
      </c>
      <c r="D270" s="59"/>
      <c r="E270" s="60" t="str">
        <f aca="false">IF(B270="","",E640)</f>
        <v/>
      </c>
      <c r="F270" s="58" t="str">
        <f aca="false">IF(B270="","",F640)</f>
        <v/>
      </c>
      <c r="G270" s="58" t="str">
        <f aca="false">IF(B270="","",G640)</f>
        <v/>
      </c>
      <c r="H270" s="58" t="str">
        <f aca="false">IF(B270="","",H640)</f>
        <v/>
      </c>
      <c r="I270" s="13"/>
    </row>
    <row r="271" s="53" customFormat="true" ht="15" hidden="false" customHeight="true" outlineLevel="0" collapsed="false">
      <c r="A271" s="54"/>
      <c r="B271" s="58" t="str">
        <f aca="false">IF(B641&gt;$I$21,"",B641)</f>
        <v/>
      </c>
      <c r="C271" s="58" t="str">
        <f aca="false">IF(B271="","",C641)</f>
        <v/>
      </c>
      <c r="D271" s="59"/>
      <c r="E271" s="60" t="str">
        <f aca="false">IF(B271="","",E641)</f>
        <v/>
      </c>
      <c r="F271" s="58" t="str">
        <f aca="false">IF(B271="","",F641)</f>
        <v/>
      </c>
      <c r="G271" s="58" t="str">
        <f aca="false">IF(B271="","",G641)</f>
        <v/>
      </c>
      <c r="H271" s="58" t="str">
        <f aca="false">IF(B271="","",H641)</f>
        <v/>
      </c>
      <c r="I271" s="13"/>
    </row>
    <row r="272" s="53" customFormat="true" ht="15" hidden="false" customHeight="true" outlineLevel="0" collapsed="false">
      <c r="A272" s="54"/>
      <c r="B272" s="58" t="str">
        <f aca="false">IF(B642&gt;$I$21,"",B642)</f>
        <v/>
      </c>
      <c r="C272" s="58" t="str">
        <f aca="false">IF(B272="","",C642)</f>
        <v/>
      </c>
      <c r="D272" s="59"/>
      <c r="E272" s="60" t="str">
        <f aca="false">IF(B272="","",E642)</f>
        <v/>
      </c>
      <c r="F272" s="58" t="str">
        <f aca="false">IF(B272="","",F642)</f>
        <v/>
      </c>
      <c r="G272" s="58" t="str">
        <f aca="false">IF(B272="","",G642)</f>
        <v/>
      </c>
      <c r="H272" s="58" t="str">
        <f aca="false">IF(B272="","",H642)</f>
        <v/>
      </c>
      <c r="I272" s="13"/>
    </row>
    <row r="273" s="53" customFormat="true" ht="15" hidden="false" customHeight="true" outlineLevel="0" collapsed="false">
      <c r="A273" s="54"/>
      <c r="B273" s="58" t="str">
        <f aca="false">IF(B643&gt;$I$21,"",B643)</f>
        <v/>
      </c>
      <c r="C273" s="58" t="str">
        <f aca="false">IF(B273="","",C643)</f>
        <v/>
      </c>
      <c r="D273" s="59"/>
      <c r="E273" s="60" t="str">
        <f aca="false">IF(B273="","",E643)</f>
        <v/>
      </c>
      <c r="F273" s="58" t="str">
        <f aca="false">IF(B273="","",F643)</f>
        <v/>
      </c>
      <c r="G273" s="58" t="str">
        <f aca="false">IF(B273="","",G643)</f>
        <v/>
      </c>
      <c r="H273" s="58" t="str">
        <f aca="false">IF(B273="","",H643)</f>
        <v/>
      </c>
      <c r="I273" s="13"/>
    </row>
    <row r="274" s="53" customFormat="true" ht="15" hidden="false" customHeight="true" outlineLevel="0" collapsed="false">
      <c r="A274" s="54"/>
      <c r="B274" s="58" t="str">
        <f aca="false">IF(B644&gt;$I$21,"",B644)</f>
        <v/>
      </c>
      <c r="C274" s="58" t="str">
        <f aca="false">IF(B274="","",C644)</f>
        <v/>
      </c>
      <c r="D274" s="59"/>
      <c r="E274" s="60" t="str">
        <f aca="false">IF(B274="","",E644)</f>
        <v/>
      </c>
      <c r="F274" s="58" t="str">
        <f aca="false">IF(B274="","",F644)</f>
        <v/>
      </c>
      <c r="G274" s="58" t="str">
        <f aca="false">IF(B274="","",G644)</f>
        <v/>
      </c>
      <c r="H274" s="58" t="str">
        <f aca="false">IF(B274="","",H644)</f>
        <v/>
      </c>
      <c r="I274" s="13"/>
    </row>
    <row r="275" s="53" customFormat="true" ht="15" hidden="false" customHeight="true" outlineLevel="0" collapsed="false">
      <c r="A275" s="54"/>
      <c r="B275" s="58" t="str">
        <f aca="false">IF(B645&gt;$I$21,"",B645)</f>
        <v/>
      </c>
      <c r="C275" s="58" t="str">
        <f aca="false">IF(B275="","",C645)</f>
        <v/>
      </c>
      <c r="D275" s="59"/>
      <c r="E275" s="60" t="str">
        <f aca="false">IF(B275="","",E645)</f>
        <v/>
      </c>
      <c r="F275" s="58" t="str">
        <f aca="false">IF(B275="","",F645)</f>
        <v/>
      </c>
      <c r="G275" s="58" t="str">
        <f aca="false">IF(B275="","",G645)</f>
        <v/>
      </c>
      <c r="H275" s="58" t="str">
        <f aca="false">IF(B275="","",H645)</f>
        <v/>
      </c>
      <c r="I275" s="13"/>
    </row>
    <row r="276" s="53" customFormat="true" ht="15" hidden="false" customHeight="true" outlineLevel="0" collapsed="false">
      <c r="A276" s="54"/>
      <c r="B276" s="58" t="str">
        <f aca="false">IF(B646&gt;$I$21,"",B646)</f>
        <v/>
      </c>
      <c r="C276" s="58" t="str">
        <f aca="false">IF(B276="","",C646)</f>
        <v/>
      </c>
      <c r="D276" s="59"/>
      <c r="E276" s="60" t="str">
        <f aca="false">IF(B276="","",E646)</f>
        <v/>
      </c>
      <c r="F276" s="58" t="str">
        <f aca="false">IF(B276="","",F646)</f>
        <v/>
      </c>
      <c r="G276" s="58" t="str">
        <f aca="false">IF(B276="","",G646)</f>
        <v/>
      </c>
      <c r="H276" s="58" t="str">
        <f aca="false">IF(B276="","",H646)</f>
        <v/>
      </c>
      <c r="I276" s="13"/>
    </row>
    <row r="277" s="53" customFormat="true" ht="15" hidden="false" customHeight="true" outlineLevel="0" collapsed="false">
      <c r="A277" s="54"/>
      <c r="B277" s="58" t="str">
        <f aca="false">IF(B647&gt;$I$21,"",B647)</f>
        <v/>
      </c>
      <c r="C277" s="58" t="str">
        <f aca="false">IF(B277="","",C647)</f>
        <v/>
      </c>
      <c r="D277" s="59"/>
      <c r="E277" s="60" t="str">
        <f aca="false">IF(B277="","",E647)</f>
        <v/>
      </c>
      <c r="F277" s="58" t="str">
        <f aca="false">IF(B277="","",F647)</f>
        <v/>
      </c>
      <c r="G277" s="58" t="str">
        <f aca="false">IF(B277="","",G647)</f>
        <v/>
      </c>
      <c r="H277" s="58" t="str">
        <f aca="false">IF(B277="","",H647)</f>
        <v/>
      </c>
      <c r="I277" s="13"/>
    </row>
    <row r="278" s="53" customFormat="true" ht="15" hidden="false" customHeight="true" outlineLevel="0" collapsed="false">
      <c r="A278" s="54"/>
      <c r="B278" s="58" t="str">
        <f aca="false">IF(B648&gt;$I$21,"",B648)</f>
        <v/>
      </c>
      <c r="C278" s="58" t="str">
        <f aca="false">IF(B278="","",C648)</f>
        <v/>
      </c>
      <c r="D278" s="59"/>
      <c r="E278" s="60" t="str">
        <f aca="false">IF(B278="","",E648)</f>
        <v/>
      </c>
      <c r="F278" s="58" t="str">
        <f aca="false">IF(B278="","",F648)</f>
        <v/>
      </c>
      <c r="G278" s="58" t="str">
        <f aca="false">IF(B278="","",G648)</f>
        <v/>
      </c>
      <c r="H278" s="58" t="str">
        <f aca="false">IF(B278="","",H648)</f>
        <v/>
      </c>
      <c r="I278" s="13"/>
    </row>
    <row r="279" s="53" customFormat="true" ht="15" hidden="false" customHeight="true" outlineLevel="0" collapsed="false">
      <c r="A279" s="54"/>
      <c r="B279" s="58" t="str">
        <f aca="false">IF(B649&gt;$I$21,"",B649)</f>
        <v/>
      </c>
      <c r="C279" s="58" t="str">
        <f aca="false">IF(B279="","",C649)</f>
        <v/>
      </c>
      <c r="D279" s="59"/>
      <c r="E279" s="60" t="str">
        <f aca="false">IF(B279="","",E649)</f>
        <v/>
      </c>
      <c r="F279" s="58" t="str">
        <f aca="false">IF(B279="","",F649)</f>
        <v/>
      </c>
      <c r="G279" s="58" t="str">
        <f aca="false">IF(B279="","",G649)</f>
        <v/>
      </c>
      <c r="H279" s="58" t="str">
        <f aca="false">IF(B279="","",H649)</f>
        <v/>
      </c>
      <c r="I279" s="13"/>
    </row>
    <row r="280" s="53" customFormat="true" ht="15" hidden="false" customHeight="true" outlineLevel="0" collapsed="false">
      <c r="A280" s="54"/>
      <c r="B280" s="58" t="str">
        <f aca="false">IF(B650&gt;$I$21,"",B650)</f>
        <v/>
      </c>
      <c r="C280" s="58" t="str">
        <f aca="false">IF(B280="","",C650)</f>
        <v/>
      </c>
      <c r="D280" s="59"/>
      <c r="E280" s="60" t="str">
        <f aca="false">IF(B280="","",E650)</f>
        <v/>
      </c>
      <c r="F280" s="58" t="str">
        <f aca="false">IF(B280="","",F650)</f>
        <v/>
      </c>
      <c r="G280" s="58" t="str">
        <f aca="false">IF(B280="","",G650)</f>
        <v/>
      </c>
      <c r="H280" s="58" t="str">
        <f aca="false">IF(B280="","",H650)</f>
        <v/>
      </c>
      <c r="I280" s="13"/>
    </row>
    <row r="281" s="53" customFormat="true" ht="15" hidden="false" customHeight="true" outlineLevel="0" collapsed="false">
      <c r="A281" s="54"/>
      <c r="B281" s="58" t="str">
        <f aca="false">IF(B651&gt;$I$21,"",B651)</f>
        <v/>
      </c>
      <c r="C281" s="58" t="str">
        <f aca="false">IF(B281="","",C651)</f>
        <v/>
      </c>
      <c r="D281" s="59"/>
      <c r="E281" s="60" t="str">
        <f aca="false">IF(B281="","",E651)</f>
        <v/>
      </c>
      <c r="F281" s="58" t="str">
        <f aca="false">IF(B281="","",F651)</f>
        <v/>
      </c>
      <c r="G281" s="58" t="str">
        <f aca="false">IF(B281="","",G651)</f>
        <v/>
      </c>
      <c r="H281" s="58" t="str">
        <f aca="false">IF(B281="","",H651)</f>
        <v/>
      </c>
      <c r="I281" s="13"/>
    </row>
    <row r="282" s="53" customFormat="true" ht="15" hidden="false" customHeight="true" outlineLevel="0" collapsed="false">
      <c r="A282" s="54"/>
      <c r="B282" s="58" t="str">
        <f aca="false">IF(B652&gt;$I$21,"",B652)</f>
        <v/>
      </c>
      <c r="C282" s="58" t="str">
        <f aca="false">IF(B282="","",C652)</f>
        <v/>
      </c>
      <c r="D282" s="59"/>
      <c r="E282" s="60" t="str">
        <f aca="false">IF(B282="","",E652)</f>
        <v/>
      </c>
      <c r="F282" s="58" t="str">
        <f aca="false">IF(B282="","",F652)</f>
        <v/>
      </c>
      <c r="G282" s="58" t="str">
        <f aca="false">IF(B282="","",G652)</f>
        <v/>
      </c>
      <c r="H282" s="58" t="str">
        <f aca="false">IF(B282="","",H652)</f>
        <v/>
      </c>
      <c r="I282" s="13"/>
    </row>
    <row r="283" s="53" customFormat="true" ht="15" hidden="false" customHeight="true" outlineLevel="0" collapsed="false">
      <c r="A283" s="54"/>
      <c r="B283" s="58" t="str">
        <f aca="false">IF(B653&gt;$I$21,"",B653)</f>
        <v/>
      </c>
      <c r="C283" s="58" t="str">
        <f aca="false">IF(B283="","",C653)</f>
        <v/>
      </c>
      <c r="D283" s="59"/>
      <c r="E283" s="60" t="str">
        <f aca="false">IF(B283="","",E653)</f>
        <v/>
      </c>
      <c r="F283" s="58" t="str">
        <f aca="false">IF(B283="","",F653)</f>
        <v/>
      </c>
      <c r="G283" s="58" t="str">
        <f aca="false">IF(B283="","",G653)</f>
        <v/>
      </c>
      <c r="H283" s="58" t="str">
        <f aca="false">IF(B283="","",H653)</f>
        <v/>
      </c>
      <c r="I283" s="13"/>
    </row>
    <row r="284" s="53" customFormat="true" ht="15" hidden="false" customHeight="true" outlineLevel="0" collapsed="false">
      <c r="A284" s="54"/>
      <c r="B284" s="58" t="str">
        <f aca="false">IF(B654&gt;$I$21,"",B654)</f>
        <v/>
      </c>
      <c r="C284" s="58" t="str">
        <f aca="false">IF(B284="","",C654)</f>
        <v/>
      </c>
      <c r="D284" s="59"/>
      <c r="E284" s="60" t="str">
        <f aca="false">IF(B284="","",E654)</f>
        <v/>
      </c>
      <c r="F284" s="58" t="str">
        <f aca="false">IF(B284="","",F654)</f>
        <v/>
      </c>
      <c r="G284" s="58" t="str">
        <f aca="false">IF(B284="","",G654)</f>
        <v/>
      </c>
      <c r="H284" s="58" t="str">
        <f aca="false">IF(B284="","",H654)</f>
        <v/>
      </c>
      <c r="I284" s="13"/>
    </row>
    <row r="285" s="53" customFormat="true" ht="15" hidden="false" customHeight="true" outlineLevel="0" collapsed="false">
      <c r="A285" s="54"/>
      <c r="B285" s="58" t="str">
        <f aca="false">IF(B655&gt;$I$21,"",B655)</f>
        <v/>
      </c>
      <c r="C285" s="58" t="str">
        <f aca="false">IF(B285="","",C655)</f>
        <v/>
      </c>
      <c r="D285" s="59"/>
      <c r="E285" s="60" t="str">
        <f aca="false">IF(B285="","",E655)</f>
        <v/>
      </c>
      <c r="F285" s="58" t="str">
        <f aca="false">IF(B285="","",F655)</f>
        <v/>
      </c>
      <c r="G285" s="58" t="str">
        <f aca="false">IF(B285="","",G655)</f>
        <v/>
      </c>
      <c r="H285" s="58" t="str">
        <f aca="false">IF(B285="","",H655)</f>
        <v/>
      </c>
      <c r="I285" s="13"/>
    </row>
    <row r="286" s="53" customFormat="true" ht="15" hidden="false" customHeight="true" outlineLevel="0" collapsed="false">
      <c r="A286" s="54"/>
      <c r="B286" s="58" t="str">
        <f aca="false">IF(B656&gt;$I$21,"",B656)</f>
        <v/>
      </c>
      <c r="C286" s="58" t="str">
        <f aca="false">IF(B286="","",C656)</f>
        <v/>
      </c>
      <c r="D286" s="59"/>
      <c r="E286" s="60" t="str">
        <f aca="false">IF(B286="","",E656)</f>
        <v/>
      </c>
      <c r="F286" s="58" t="str">
        <f aca="false">IF(B286="","",F656)</f>
        <v/>
      </c>
      <c r="G286" s="58" t="str">
        <f aca="false">IF(B286="","",G656)</f>
        <v/>
      </c>
      <c r="H286" s="58" t="str">
        <f aca="false">IF(B286="","",H656)</f>
        <v/>
      </c>
      <c r="I286" s="13"/>
    </row>
    <row r="287" s="53" customFormat="true" ht="15" hidden="false" customHeight="true" outlineLevel="0" collapsed="false">
      <c r="A287" s="54"/>
      <c r="B287" s="58" t="str">
        <f aca="false">IF(B657&gt;$I$21,"",B657)</f>
        <v/>
      </c>
      <c r="C287" s="58" t="str">
        <f aca="false">IF(B287="","",C657)</f>
        <v/>
      </c>
      <c r="D287" s="59"/>
      <c r="E287" s="60" t="str">
        <f aca="false">IF(B287="","",E657)</f>
        <v/>
      </c>
      <c r="F287" s="58" t="str">
        <f aca="false">IF(B287="","",F657)</f>
        <v/>
      </c>
      <c r="G287" s="58" t="str">
        <f aca="false">IF(B287="","",G657)</f>
        <v/>
      </c>
      <c r="H287" s="58" t="str">
        <f aca="false">IF(B287="","",H657)</f>
        <v/>
      </c>
      <c r="I287" s="13"/>
    </row>
    <row r="288" s="53" customFormat="true" ht="15" hidden="false" customHeight="true" outlineLevel="0" collapsed="false">
      <c r="A288" s="54"/>
      <c r="B288" s="58" t="str">
        <f aca="false">IF(B658&gt;$I$21,"",B658)</f>
        <v/>
      </c>
      <c r="C288" s="58" t="str">
        <f aca="false">IF(B288="","",C658)</f>
        <v/>
      </c>
      <c r="D288" s="59"/>
      <c r="E288" s="60" t="str">
        <f aca="false">IF(B288="","",E658)</f>
        <v/>
      </c>
      <c r="F288" s="58" t="str">
        <f aca="false">IF(B288="","",F658)</f>
        <v/>
      </c>
      <c r="G288" s="58" t="str">
        <f aca="false">IF(B288="","",G658)</f>
        <v/>
      </c>
      <c r="H288" s="58" t="str">
        <f aca="false">IF(B288="","",H658)</f>
        <v/>
      </c>
      <c r="I288" s="13"/>
    </row>
    <row r="289" s="53" customFormat="true" ht="15" hidden="false" customHeight="true" outlineLevel="0" collapsed="false">
      <c r="A289" s="54"/>
      <c r="B289" s="58" t="str">
        <f aca="false">IF(B659&gt;$I$21,"",B659)</f>
        <v/>
      </c>
      <c r="C289" s="58" t="str">
        <f aca="false">IF(B289="","",C659)</f>
        <v/>
      </c>
      <c r="D289" s="59"/>
      <c r="E289" s="60" t="str">
        <f aca="false">IF(B289="","",E659)</f>
        <v/>
      </c>
      <c r="F289" s="58" t="str">
        <f aca="false">IF(B289="","",F659)</f>
        <v/>
      </c>
      <c r="G289" s="58" t="str">
        <f aca="false">IF(B289="","",G659)</f>
        <v/>
      </c>
      <c r="H289" s="58" t="str">
        <f aca="false">IF(B289="","",H659)</f>
        <v/>
      </c>
      <c r="I289" s="13"/>
    </row>
    <row r="290" s="53" customFormat="true" ht="15" hidden="false" customHeight="true" outlineLevel="0" collapsed="false">
      <c r="A290" s="54"/>
      <c r="B290" s="58" t="str">
        <f aca="false">IF(B660&gt;$I$21,"",B660)</f>
        <v/>
      </c>
      <c r="C290" s="58" t="str">
        <f aca="false">IF(B290="","",C660)</f>
        <v/>
      </c>
      <c r="D290" s="59"/>
      <c r="E290" s="60" t="str">
        <f aca="false">IF(B290="","",E660)</f>
        <v/>
      </c>
      <c r="F290" s="58" t="str">
        <f aca="false">IF(B290="","",F660)</f>
        <v/>
      </c>
      <c r="G290" s="58" t="str">
        <f aca="false">IF(B290="","",G660)</f>
        <v/>
      </c>
      <c r="H290" s="58" t="str">
        <f aca="false">IF(B290="","",H660)</f>
        <v/>
      </c>
      <c r="I290" s="13"/>
    </row>
    <row r="291" s="53" customFormat="true" ht="15" hidden="false" customHeight="true" outlineLevel="0" collapsed="false">
      <c r="A291" s="54"/>
      <c r="B291" s="58" t="str">
        <f aca="false">IF(B661&gt;$I$21,"",B661)</f>
        <v/>
      </c>
      <c r="C291" s="58" t="str">
        <f aca="false">IF(B291="","",C661)</f>
        <v/>
      </c>
      <c r="D291" s="59"/>
      <c r="E291" s="60" t="str">
        <f aca="false">IF(B291="","",E661)</f>
        <v/>
      </c>
      <c r="F291" s="58" t="str">
        <f aca="false">IF(B291="","",F661)</f>
        <v/>
      </c>
      <c r="G291" s="58" t="str">
        <f aca="false">IF(B291="","",G661)</f>
        <v/>
      </c>
      <c r="H291" s="58" t="str">
        <f aca="false">IF(B291="","",H661)</f>
        <v/>
      </c>
      <c r="I291" s="13"/>
    </row>
    <row r="292" s="53" customFormat="true" ht="15" hidden="false" customHeight="true" outlineLevel="0" collapsed="false">
      <c r="A292" s="54"/>
      <c r="B292" s="58" t="str">
        <f aca="false">IF(B662&gt;$I$21,"",B662)</f>
        <v/>
      </c>
      <c r="C292" s="58" t="str">
        <f aca="false">IF(B292="","",C662)</f>
        <v/>
      </c>
      <c r="D292" s="59"/>
      <c r="E292" s="60" t="str">
        <f aca="false">IF(B292="","",E662)</f>
        <v/>
      </c>
      <c r="F292" s="58" t="str">
        <f aca="false">IF(B292="","",F662)</f>
        <v/>
      </c>
      <c r="G292" s="58" t="str">
        <f aca="false">IF(B292="","",G662)</f>
        <v/>
      </c>
      <c r="H292" s="58" t="str">
        <f aca="false">IF(B292="","",H662)</f>
        <v/>
      </c>
      <c r="I292" s="13"/>
    </row>
    <row r="293" s="53" customFormat="true" ht="15" hidden="false" customHeight="true" outlineLevel="0" collapsed="false">
      <c r="A293" s="54"/>
      <c r="B293" s="58" t="str">
        <f aca="false">IF(B663&gt;$I$21,"",B663)</f>
        <v/>
      </c>
      <c r="C293" s="58" t="str">
        <f aca="false">IF(B293="","",C663)</f>
        <v/>
      </c>
      <c r="D293" s="59"/>
      <c r="E293" s="60" t="str">
        <f aca="false">IF(B293="","",E663)</f>
        <v/>
      </c>
      <c r="F293" s="58" t="str">
        <f aca="false">IF(B293="","",F663)</f>
        <v/>
      </c>
      <c r="G293" s="58" t="str">
        <f aca="false">IF(B293="","",G663)</f>
        <v/>
      </c>
      <c r="H293" s="58" t="str">
        <f aca="false">IF(B293="","",H663)</f>
        <v/>
      </c>
      <c r="I293" s="13"/>
    </row>
    <row r="294" s="53" customFormat="true" ht="15" hidden="false" customHeight="true" outlineLevel="0" collapsed="false">
      <c r="A294" s="54"/>
      <c r="B294" s="58" t="str">
        <f aca="false">IF(B664&gt;$I$21,"",B664)</f>
        <v/>
      </c>
      <c r="C294" s="58" t="str">
        <f aca="false">IF(B294="","",C664)</f>
        <v/>
      </c>
      <c r="D294" s="59"/>
      <c r="E294" s="60" t="str">
        <f aca="false">IF(B294="","",E664)</f>
        <v/>
      </c>
      <c r="F294" s="58" t="str">
        <f aca="false">IF(B294="","",F664)</f>
        <v/>
      </c>
      <c r="G294" s="58" t="str">
        <f aca="false">IF(B294="","",G664)</f>
        <v/>
      </c>
      <c r="H294" s="58" t="str">
        <f aca="false">IF(B294="","",H664)</f>
        <v/>
      </c>
      <c r="I294" s="13"/>
    </row>
    <row r="295" s="53" customFormat="true" ht="15" hidden="false" customHeight="true" outlineLevel="0" collapsed="false">
      <c r="A295" s="54"/>
      <c r="B295" s="58" t="str">
        <f aca="false">IF(B665&gt;$I$21,"",B665)</f>
        <v/>
      </c>
      <c r="C295" s="58" t="str">
        <f aca="false">IF(B295="","",C665)</f>
        <v/>
      </c>
      <c r="D295" s="59"/>
      <c r="E295" s="60" t="str">
        <f aca="false">IF(B295="","",E665)</f>
        <v/>
      </c>
      <c r="F295" s="58" t="str">
        <f aca="false">IF(B295="","",F665)</f>
        <v/>
      </c>
      <c r="G295" s="58" t="str">
        <f aca="false">IF(B295="","",G665)</f>
        <v/>
      </c>
      <c r="H295" s="58" t="str">
        <f aca="false">IF(B295="","",H665)</f>
        <v/>
      </c>
      <c r="I295" s="13"/>
    </row>
    <row r="296" s="53" customFormat="true" ht="15" hidden="false" customHeight="true" outlineLevel="0" collapsed="false">
      <c r="A296" s="54"/>
      <c r="B296" s="58" t="str">
        <f aca="false">IF(B666&gt;$I$21,"",B666)</f>
        <v/>
      </c>
      <c r="C296" s="58" t="str">
        <f aca="false">IF(B296="","",C666)</f>
        <v/>
      </c>
      <c r="D296" s="59"/>
      <c r="E296" s="60" t="str">
        <f aca="false">IF(B296="","",E666)</f>
        <v/>
      </c>
      <c r="F296" s="58" t="str">
        <f aca="false">IF(B296="","",F666)</f>
        <v/>
      </c>
      <c r="G296" s="58" t="str">
        <f aca="false">IF(B296="","",G666)</f>
        <v/>
      </c>
      <c r="H296" s="58" t="str">
        <f aca="false">IF(B296="","",H666)</f>
        <v/>
      </c>
      <c r="I296" s="13"/>
    </row>
    <row r="297" s="53" customFormat="true" ht="15" hidden="false" customHeight="true" outlineLevel="0" collapsed="false">
      <c r="A297" s="54"/>
      <c r="B297" s="58" t="str">
        <f aca="false">IF(B667&gt;$I$21,"",B667)</f>
        <v/>
      </c>
      <c r="C297" s="58" t="str">
        <f aca="false">IF(B297="","",C667)</f>
        <v/>
      </c>
      <c r="D297" s="59"/>
      <c r="E297" s="60" t="str">
        <f aca="false">IF(B297="","",E667)</f>
        <v/>
      </c>
      <c r="F297" s="58" t="str">
        <f aca="false">IF(B297="","",F667)</f>
        <v/>
      </c>
      <c r="G297" s="58" t="str">
        <f aca="false">IF(B297="","",G667)</f>
        <v/>
      </c>
      <c r="H297" s="58" t="str">
        <f aca="false">IF(B297="","",H667)</f>
        <v/>
      </c>
      <c r="I297" s="13"/>
    </row>
    <row r="298" s="53" customFormat="true" ht="15" hidden="false" customHeight="true" outlineLevel="0" collapsed="false">
      <c r="A298" s="54"/>
      <c r="B298" s="58" t="str">
        <f aca="false">IF(B668&gt;$I$21,"",B668)</f>
        <v/>
      </c>
      <c r="C298" s="58" t="str">
        <f aca="false">IF(B298="","",C668)</f>
        <v/>
      </c>
      <c r="D298" s="59"/>
      <c r="E298" s="60" t="str">
        <f aca="false">IF(B298="","",E668)</f>
        <v/>
      </c>
      <c r="F298" s="58" t="str">
        <f aca="false">IF(B298="","",F668)</f>
        <v/>
      </c>
      <c r="G298" s="58" t="str">
        <f aca="false">IF(B298="","",G668)</f>
        <v/>
      </c>
      <c r="H298" s="58" t="str">
        <f aca="false">IF(B298="","",H668)</f>
        <v/>
      </c>
      <c r="I298" s="13"/>
    </row>
    <row r="299" s="53" customFormat="true" ht="15" hidden="false" customHeight="true" outlineLevel="0" collapsed="false">
      <c r="A299" s="54"/>
      <c r="B299" s="58" t="str">
        <f aca="false">IF(B669&gt;$I$21,"",B669)</f>
        <v/>
      </c>
      <c r="C299" s="58" t="str">
        <f aca="false">IF(B299="","",C669)</f>
        <v/>
      </c>
      <c r="D299" s="59"/>
      <c r="E299" s="60" t="str">
        <f aca="false">IF(B299="","",E669)</f>
        <v/>
      </c>
      <c r="F299" s="58" t="str">
        <f aca="false">IF(B299="","",F669)</f>
        <v/>
      </c>
      <c r="G299" s="58" t="str">
        <f aca="false">IF(B299="","",G669)</f>
        <v/>
      </c>
      <c r="H299" s="58" t="str">
        <f aca="false">IF(B299="","",H669)</f>
        <v/>
      </c>
      <c r="I299" s="13"/>
    </row>
    <row r="300" s="53" customFormat="true" ht="15" hidden="false" customHeight="true" outlineLevel="0" collapsed="false">
      <c r="A300" s="54"/>
      <c r="B300" s="58" t="str">
        <f aca="false">IF(B670&gt;$I$21,"",B670)</f>
        <v/>
      </c>
      <c r="C300" s="58" t="str">
        <f aca="false">IF(B300="","",C670)</f>
        <v/>
      </c>
      <c r="D300" s="59"/>
      <c r="E300" s="60" t="str">
        <f aca="false">IF(B300="","",E670)</f>
        <v/>
      </c>
      <c r="F300" s="58" t="str">
        <f aca="false">IF(B300="","",F670)</f>
        <v/>
      </c>
      <c r="G300" s="58" t="str">
        <f aca="false">IF(B300="","",G670)</f>
        <v/>
      </c>
      <c r="H300" s="58" t="str">
        <f aca="false">IF(B300="","",H670)</f>
        <v/>
      </c>
      <c r="I300" s="13"/>
    </row>
    <row r="301" s="53" customFormat="true" ht="15" hidden="false" customHeight="true" outlineLevel="0" collapsed="false">
      <c r="A301" s="54"/>
      <c r="B301" s="58" t="str">
        <f aca="false">IF(B671&gt;$I$21,"",B671)</f>
        <v/>
      </c>
      <c r="C301" s="58" t="str">
        <f aca="false">IF(B301="","",C671)</f>
        <v/>
      </c>
      <c r="D301" s="59"/>
      <c r="E301" s="60" t="str">
        <f aca="false">IF(B301="","",E671)</f>
        <v/>
      </c>
      <c r="F301" s="58" t="str">
        <f aca="false">IF(B301="","",F671)</f>
        <v/>
      </c>
      <c r="G301" s="58" t="str">
        <f aca="false">IF(B301="","",G671)</f>
        <v/>
      </c>
      <c r="H301" s="58" t="str">
        <f aca="false">IF(B301="","",H671)</f>
        <v/>
      </c>
      <c r="I301" s="13"/>
    </row>
    <row r="302" s="53" customFormat="true" ht="15" hidden="false" customHeight="true" outlineLevel="0" collapsed="false">
      <c r="A302" s="54"/>
      <c r="B302" s="58" t="str">
        <f aca="false">IF(B672&gt;$I$21,"",B672)</f>
        <v/>
      </c>
      <c r="C302" s="58" t="str">
        <f aca="false">IF(B302="","",C672)</f>
        <v/>
      </c>
      <c r="D302" s="59"/>
      <c r="E302" s="60" t="str">
        <f aca="false">IF(B302="","",E672)</f>
        <v/>
      </c>
      <c r="F302" s="58" t="str">
        <f aca="false">IF(B302="","",F672)</f>
        <v/>
      </c>
      <c r="G302" s="58" t="str">
        <f aca="false">IF(B302="","",G672)</f>
        <v/>
      </c>
      <c r="H302" s="58" t="str">
        <f aca="false">IF(B302="","",H672)</f>
        <v/>
      </c>
      <c r="I302" s="13"/>
    </row>
    <row r="303" s="53" customFormat="true" ht="15" hidden="false" customHeight="true" outlineLevel="0" collapsed="false">
      <c r="A303" s="54"/>
      <c r="B303" s="58" t="str">
        <f aca="false">IF(B673&gt;$I$21,"",B673)</f>
        <v/>
      </c>
      <c r="C303" s="58" t="str">
        <f aca="false">IF(B303="","",C673)</f>
        <v/>
      </c>
      <c r="D303" s="59"/>
      <c r="E303" s="60" t="str">
        <f aca="false">IF(B303="","",E673)</f>
        <v/>
      </c>
      <c r="F303" s="58" t="str">
        <f aca="false">IF(B303="","",F673)</f>
        <v/>
      </c>
      <c r="G303" s="58" t="str">
        <f aca="false">IF(B303="","",G673)</f>
        <v/>
      </c>
      <c r="H303" s="58" t="str">
        <f aca="false">IF(B303="","",H673)</f>
        <v/>
      </c>
      <c r="I303" s="13"/>
    </row>
    <row r="304" s="53" customFormat="true" ht="15" hidden="false" customHeight="true" outlineLevel="0" collapsed="false">
      <c r="A304" s="54"/>
      <c r="B304" s="58" t="str">
        <f aca="false">IF(B674&gt;$I$21,"",B674)</f>
        <v/>
      </c>
      <c r="C304" s="58" t="str">
        <f aca="false">IF(B304="","",C674)</f>
        <v/>
      </c>
      <c r="D304" s="59"/>
      <c r="E304" s="60" t="str">
        <f aca="false">IF(B304="","",E674)</f>
        <v/>
      </c>
      <c r="F304" s="58" t="str">
        <f aca="false">IF(B304="","",F674)</f>
        <v/>
      </c>
      <c r="G304" s="58" t="str">
        <f aca="false">IF(B304="","",G674)</f>
        <v/>
      </c>
      <c r="H304" s="58" t="str">
        <f aca="false">IF(B304="","",H674)</f>
        <v/>
      </c>
      <c r="I304" s="13"/>
    </row>
    <row r="305" s="53" customFormat="true" ht="15" hidden="false" customHeight="true" outlineLevel="0" collapsed="false">
      <c r="A305" s="54"/>
      <c r="B305" s="58" t="str">
        <f aca="false">IF(B675&gt;$I$21,"",B675)</f>
        <v/>
      </c>
      <c r="C305" s="58" t="str">
        <f aca="false">IF(B305="","",C675)</f>
        <v/>
      </c>
      <c r="D305" s="59"/>
      <c r="E305" s="60" t="str">
        <f aca="false">IF(B305="","",E675)</f>
        <v/>
      </c>
      <c r="F305" s="58" t="str">
        <f aca="false">IF(B305="","",F675)</f>
        <v/>
      </c>
      <c r="G305" s="58" t="str">
        <f aca="false">IF(B305="","",G675)</f>
        <v/>
      </c>
      <c r="H305" s="58" t="str">
        <f aca="false">IF(B305="","",H675)</f>
        <v/>
      </c>
      <c r="I305" s="13"/>
    </row>
    <row r="306" s="53" customFormat="true" ht="15" hidden="false" customHeight="true" outlineLevel="0" collapsed="false">
      <c r="A306" s="54"/>
      <c r="B306" s="58" t="str">
        <f aca="false">IF(B676&gt;$I$21,"",B676)</f>
        <v/>
      </c>
      <c r="C306" s="58" t="str">
        <f aca="false">IF(B306="","",C676)</f>
        <v/>
      </c>
      <c r="D306" s="59"/>
      <c r="E306" s="60" t="str">
        <f aca="false">IF(B306="","",E676)</f>
        <v/>
      </c>
      <c r="F306" s="58" t="str">
        <f aca="false">IF(B306="","",F676)</f>
        <v/>
      </c>
      <c r="G306" s="58" t="str">
        <f aca="false">IF(B306="","",G676)</f>
        <v/>
      </c>
      <c r="H306" s="58" t="str">
        <f aca="false">IF(B306="","",H676)</f>
        <v/>
      </c>
      <c r="I306" s="13"/>
    </row>
    <row r="307" s="53" customFormat="true" ht="15" hidden="false" customHeight="true" outlineLevel="0" collapsed="false">
      <c r="A307" s="54"/>
      <c r="B307" s="58" t="str">
        <f aca="false">IF(B677&gt;$I$21,"",B677)</f>
        <v/>
      </c>
      <c r="C307" s="58" t="str">
        <f aca="false">IF(B307="","",C677)</f>
        <v/>
      </c>
      <c r="D307" s="59"/>
      <c r="E307" s="60" t="str">
        <f aca="false">IF(B307="","",E677)</f>
        <v/>
      </c>
      <c r="F307" s="58" t="str">
        <f aca="false">IF(B307="","",F677)</f>
        <v/>
      </c>
      <c r="G307" s="58" t="str">
        <f aca="false">IF(B307="","",G677)</f>
        <v/>
      </c>
      <c r="H307" s="58" t="str">
        <f aca="false">IF(B307="","",H677)</f>
        <v/>
      </c>
      <c r="I307" s="13"/>
    </row>
    <row r="308" s="53" customFormat="true" ht="15" hidden="false" customHeight="true" outlineLevel="0" collapsed="false">
      <c r="A308" s="54"/>
      <c r="B308" s="58" t="str">
        <f aca="false">IF(B678&gt;$I$21,"",B678)</f>
        <v/>
      </c>
      <c r="C308" s="58" t="str">
        <f aca="false">IF(B308="","",C678)</f>
        <v/>
      </c>
      <c r="D308" s="59"/>
      <c r="E308" s="60" t="str">
        <f aca="false">IF(B308="","",E678)</f>
        <v/>
      </c>
      <c r="F308" s="58" t="str">
        <f aca="false">IF(B308="","",F678)</f>
        <v/>
      </c>
      <c r="G308" s="58" t="str">
        <f aca="false">IF(B308="","",G678)</f>
        <v/>
      </c>
      <c r="H308" s="58" t="str">
        <f aca="false">IF(B308="","",H678)</f>
        <v/>
      </c>
      <c r="I308" s="13"/>
    </row>
    <row r="309" s="53" customFormat="true" ht="15" hidden="false" customHeight="true" outlineLevel="0" collapsed="false">
      <c r="A309" s="54"/>
      <c r="B309" s="58" t="str">
        <f aca="false">IF(B679&gt;$I$21,"",B679)</f>
        <v/>
      </c>
      <c r="C309" s="58" t="str">
        <f aca="false">IF(B309="","",C679)</f>
        <v/>
      </c>
      <c r="D309" s="59"/>
      <c r="E309" s="60" t="str">
        <f aca="false">IF(B309="","",E679)</f>
        <v/>
      </c>
      <c r="F309" s="58" t="str">
        <f aca="false">IF(B309="","",F679)</f>
        <v/>
      </c>
      <c r="G309" s="58" t="str">
        <f aca="false">IF(B309="","",G679)</f>
        <v/>
      </c>
      <c r="H309" s="58" t="str">
        <f aca="false">IF(B309="","",H679)</f>
        <v/>
      </c>
      <c r="I309" s="13"/>
    </row>
    <row r="310" s="53" customFormat="true" ht="15" hidden="false" customHeight="true" outlineLevel="0" collapsed="false">
      <c r="A310" s="54"/>
      <c r="B310" s="58" t="str">
        <f aca="false">IF(B680&gt;$I$21,"",B680)</f>
        <v/>
      </c>
      <c r="C310" s="58" t="str">
        <f aca="false">IF(B310="","",C680)</f>
        <v/>
      </c>
      <c r="D310" s="59"/>
      <c r="E310" s="60" t="str">
        <f aca="false">IF(B310="","",E680)</f>
        <v/>
      </c>
      <c r="F310" s="58" t="str">
        <f aca="false">IF(B310="","",F680)</f>
        <v/>
      </c>
      <c r="G310" s="58" t="str">
        <f aca="false">IF(B310="","",G680)</f>
        <v/>
      </c>
      <c r="H310" s="58" t="str">
        <f aca="false">IF(B310="","",H680)</f>
        <v/>
      </c>
      <c r="I310" s="13"/>
    </row>
    <row r="311" s="53" customFormat="true" ht="15" hidden="false" customHeight="true" outlineLevel="0" collapsed="false">
      <c r="A311" s="54"/>
      <c r="B311" s="58" t="str">
        <f aca="false">IF(B681&gt;$I$21,"",B681)</f>
        <v/>
      </c>
      <c r="C311" s="58" t="str">
        <f aca="false">IF(B311="","",C681)</f>
        <v/>
      </c>
      <c r="D311" s="59"/>
      <c r="E311" s="60" t="str">
        <f aca="false">IF(B311="","",E681)</f>
        <v/>
      </c>
      <c r="F311" s="58" t="str">
        <f aca="false">IF(B311="","",F681)</f>
        <v/>
      </c>
      <c r="G311" s="58" t="str">
        <f aca="false">IF(B311="","",G681)</f>
        <v/>
      </c>
      <c r="H311" s="58" t="str">
        <f aca="false">IF(B311="","",H681)</f>
        <v/>
      </c>
      <c r="I311" s="13"/>
    </row>
    <row r="312" s="53" customFormat="true" ht="15" hidden="false" customHeight="true" outlineLevel="0" collapsed="false">
      <c r="A312" s="54"/>
      <c r="B312" s="58" t="str">
        <f aca="false">IF(B682&gt;$I$21,"",B682)</f>
        <v/>
      </c>
      <c r="C312" s="58" t="str">
        <f aca="false">IF(B312="","",C682)</f>
        <v/>
      </c>
      <c r="D312" s="59"/>
      <c r="E312" s="60" t="str">
        <f aca="false">IF(B312="","",E682)</f>
        <v/>
      </c>
      <c r="F312" s="58" t="str">
        <f aca="false">IF(B312="","",F682)</f>
        <v/>
      </c>
      <c r="G312" s="58" t="str">
        <f aca="false">IF(B312="","",G682)</f>
        <v/>
      </c>
      <c r="H312" s="58" t="str">
        <f aca="false">IF(B312="","",H682)</f>
        <v/>
      </c>
      <c r="I312" s="13"/>
    </row>
    <row r="313" s="53" customFormat="true" ht="15" hidden="false" customHeight="true" outlineLevel="0" collapsed="false">
      <c r="A313" s="54"/>
      <c r="B313" s="58" t="str">
        <f aca="false">IF(B683&gt;$I$21,"",B683)</f>
        <v/>
      </c>
      <c r="C313" s="58" t="str">
        <f aca="false">IF(B313="","",C683)</f>
        <v/>
      </c>
      <c r="D313" s="59"/>
      <c r="E313" s="60" t="str">
        <f aca="false">IF(B313="","",E683)</f>
        <v/>
      </c>
      <c r="F313" s="58" t="str">
        <f aca="false">IF(B313="","",F683)</f>
        <v/>
      </c>
      <c r="G313" s="58" t="str">
        <f aca="false">IF(B313="","",G683)</f>
        <v/>
      </c>
      <c r="H313" s="58" t="str">
        <f aca="false">IF(B313="","",H683)</f>
        <v/>
      </c>
      <c r="I313" s="13"/>
    </row>
    <row r="314" s="53" customFormat="true" ht="15" hidden="false" customHeight="true" outlineLevel="0" collapsed="false">
      <c r="A314" s="54"/>
      <c r="B314" s="58" t="str">
        <f aca="false">IF(B684&gt;$I$21,"",B684)</f>
        <v/>
      </c>
      <c r="C314" s="58" t="str">
        <f aca="false">IF(B314="","",C684)</f>
        <v/>
      </c>
      <c r="D314" s="59"/>
      <c r="E314" s="60" t="str">
        <f aca="false">IF(B314="","",E684)</f>
        <v/>
      </c>
      <c r="F314" s="58" t="str">
        <f aca="false">IF(B314="","",F684)</f>
        <v/>
      </c>
      <c r="G314" s="58" t="str">
        <f aca="false">IF(B314="","",G684)</f>
        <v/>
      </c>
      <c r="H314" s="58" t="str">
        <f aca="false">IF(B314="","",H684)</f>
        <v/>
      </c>
      <c r="I314" s="13"/>
    </row>
    <row r="315" s="53" customFormat="true" ht="15" hidden="false" customHeight="true" outlineLevel="0" collapsed="false">
      <c r="A315" s="54"/>
      <c r="B315" s="58" t="str">
        <f aca="false">IF(B685&gt;$I$21,"",B685)</f>
        <v/>
      </c>
      <c r="C315" s="58" t="str">
        <f aca="false">IF(B315="","",C685)</f>
        <v/>
      </c>
      <c r="D315" s="59"/>
      <c r="E315" s="60" t="str">
        <f aca="false">IF(B315="","",E685)</f>
        <v/>
      </c>
      <c r="F315" s="58" t="str">
        <f aca="false">IF(B315="","",F685)</f>
        <v/>
      </c>
      <c r="G315" s="58" t="str">
        <f aca="false">IF(B315="","",G685)</f>
        <v/>
      </c>
      <c r="H315" s="58" t="str">
        <f aca="false">IF(B315="","",H685)</f>
        <v/>
      </c>
      <c r="I315" s="13"/>
    </row>
    <row r="316" s="53" customFormat="true" ht="15" hidden="false" customHeight="true" outlineLevel="0" collapsed="false">
      <c r="A316" s="54"/>
      <c r="B316" s="58" t="str">
        <f aca="false">IF(B686&gt;$I$21,"",B686)</f>
        <v/>
      </c>
      <c r="C316" s="58" t="str">
        <f aca="false">IF(B316="","",C686)</f>
        <v/>
      </c>
      <c r="D316" s="59"/>
      <c r="E316" s="60" t="str">
        <f aca="false">IF(B316="","",E686)</f>
        <v/>
      </c>
      <c r="F316" s="58" t="str">
        <f aca="false">IF(B316="","",F686)</f>
        <v/>
      </c>
      <c r="G316" s="58" t="str">
        <f aca="false">IF(B316="","",G686)</f>
        <v/>
      </c>
      <c r="H316" s="58" t="str">
        <f aca="false">IF(B316="","",H686)</f>
        <v/>
      </c>
      <c r="I316" s="13"/>
    </row>
    <row r="317" s="53" customFormat="true" ht="15" hidden="false" customHeight="true" outlineLevel="0" collapsed="false">
      <c r="A317" s="54"/>
      <c r="B317" s="58" t="str">
        <f aca="false">IF(B687&gt;$I$21,"",B687)</f>
        <v/>
      </c>
      <c r="C317" s="58" t="str">
        <f aca="false">IF(B317="","",C687)</f>
        <v/>
      </c>
      <c r="D317" s="59"/>
      <c r="E317" s="60" t="str">
        <f aca="false">IF(B317="","",E687)</f>
        <v/>
      </c>
      <c r="F317" s="58" t="str">
        <f aca="false">IF(B317="","",F687)</f>
        <v/>
      </c>
      <c r="G317" s="58" t="str">
        <f aca="false">IF(B317="","",G687)</f>
        <v/>
      </c>
      <c r="H317" s="58" t="str">
        <f aca="false">IF(B317="","",H687)</f>
        <v/>
      </c>
      <c r="I317" s="13"/>
    </row>
    <row r="318" s="53" customFormat="true" ht="15" hidden="false" customHeight="true" outlineLevel="0" collapsed="false">
      <c r="A318" s="54"/>
      <c r="B318" s="58" t="str">
        <f aca="false">IF(B688&gt;$I$21,"",B688)</f>
        <v/>
      </c>
      <c r="C318" s="58" t="str">
        <f aca="false">IF(B318="","",C688)</f>
        <v/>
      </c>
      <c r="D318" s="59"/>
      <c r="E318" s="60" t="str">
        <f aca="false">IF(B318="","",E688)</f>
        <v/>
      </c>
      <c r="F318" s="58" t="str">
        <f aca="false">IF(B318="","",F688)</f>
        <v/>
      </c>
      <c r="G318" s="58" t="str">
        <f aca="false">IF(B318="","",G688)</f>
        <v/>
      </c>
      <c r="H318" s="58" t="str">
        <f aca="false">IF(B318="","",H688)</f>
        <v/>
      </c>
      <c r="I318" s="13"/>
    </row>
    <row r="319" s="53" customFormat="true" ht="15" hidden="false" customHeight="true" outlineLevel="0" collapsed="false">
      <c r="A319" s="54"/>
      <c r="B319" s="58" t="str">
        <f aca="false">IF(B689&gt;$I$21,"",B689)</f>
        <v/>
      </c>
      <c r="C319" s="58" t="str">
        <f aca="false">IF(B319="","",C689)</f>
        <v/>
      </c>
      <c r="D319" s="59"/>
      <c r="E319" s="60" t="str">
        <f aca="false">IF(B319="","",E689)</f>
        <v/>
      </c>
      <c r="F319" s="58" t="str">
        <f aca="false">IF(B319="","",F689)</f>
        <v/>
      </c>
      <c r="G319" s="58" t="str">
        <f aca="false">IF(B319="","",G689)</f>
        <v/>
      </c>
      <c r="H319" s="58" t="str">
        <f aca="false">IF(B319="","",H689)</f>
        <v/>
      </c>
      <c r="I319" s="13"/>
    </row>
    <row r="320" s="53" customFormat="true" ht="15" hidden="false" customHeight="true" outlineLevel="0" collapsed="false">
      <c r="A320" s="54"/>
      <c r="B320" s="58" t="str">
        <f aca="false">IF(B690&gt;$I$21,"",B690)</f>
        <v/>
      </c>
      <c r="C320" s="58" t="str">
        <f aca="false">IF(B320="","",C690)</f>
        <v/>
      </c>
      <c r="D320" s="59"/>
      <c r="E320" s="60" t="str">
        <f aca="false">IF(B320="","",E690)</f>
        <v/>
      </c>
      <c r="F320" s="58" t="str">
        <f aca="false">IF(B320="","",F690)</f>
        <v/>
      </c>
      <c r="G320" s="58" t="str">
        <f aca="false">IF(B320="","",G690)</f>
        <v/>
      </c>
      <c r="H320" s="58" t="str">
        <f aca="false">IF(B320="","",H690)</f>
        <v/>
      </c>
      <c r="I320" s="13"/>
    </row>
    <row r="321" s="53" customFormat="true" ht="15" hidden="false" customHeight="true" outlineLevel="0" collapsed="false">
      <c r="A321" s="54"/>
      <c r="B321" s="58" t="str">
        <f aca="false">IF(B691&gt;$I$21,"",B691)</f>
        <v/>
      </c>
      <c r="C321" s="58" t="str">
        <f aca="false">IF(B321="","",C691)</f>
        <v/>
      </c>
      <c r="D321" s="59"/>
      <c r="E321" s="60" t="str">
        <f aca="false">IF(B321="","",E691)</f>
        <v/>
      </c>
      <c r="F321" s="58" t="str">
        <f aca="false">IF(B321="","",F691)</f>
        <v/>
      </c>
      <c r="G321" s="58" t="str">
        <f aca="false">IF(B321="","",G691)</f>
        <v/>
      </c>
      <c r="H321" s="58" t="str">
        <f aca="false">IF(B321="","",H691)</f>
        <v/>
      </c>
      <c r="I321" s="13"/>
    </row>
    <row r="322" s="53" customFormat="true" ht="15" hidden="false" customHeight="true" outlineLevel="0" collapsed="false">
      <c r="A322" s="54"/>
      <c r="B322" s="58" t="str">
        <f aca="false">IF(B692&gt;$I$21,"",B692)</f>
        <v/>
      </c>
      <c r="C322" s="58" t="str">
        <f aca="false">IF(B322="","",C692)</f>
        <v/>
      </c>
      <c r="D322" s="59"/>
      <c r="E322" s="60" t="str">
        <f aca="false">IF(B322="","",E692)</f>
        <v/>
      </c>
      <c r="F322" s="58" t="str">
        <f aca="false">IF(B322="","",F692)</f>
        <v/>
      </c>
      <c r="G322" s="58" t="str">
        <f aca="false">IF(B322="","",G692)</f>
        <v/>
      </c>
      <c r="H322" s="58" t="str">
        <f aca="false">IF(B322="","",H692)</f>
        <v/>
      </c>
      <c r="I322" s="13"/>
    </row>
    <row r="323" s="53" customFormat="true" ht="15" hidden="false" customHeight="true" outlineLevel="0" collapsed="false">
      <c r="A323" s="54"/>
      <c r="B323" s="58" t="str">
        <f aca="false">IF(B693&gt;$I$21,"",B693)</f>
        <v/>
      </c>
      <c r="C323" s="58" t="str">
        <f aca="false">IF(B323="","",C693)</f>
        <v/>
      </c>
      <c r="D323" s="59"/>
      <c r="E323" s="60" t="str">
        <f aca="false">IF(B323="","",E693)</f>
        <v/>
      </c>
      <c r="F323" s="58" t="str">
        <f aca="false">IF(B323="","",F693)</f>
        <v/>
      </c>
      <c r="G323" s="58" t="str">
        <f aca="false">IF(B323="","",G693)</f>
        <v/>
      </c>
      <c r="H323" s="58" t="str">
        <f aca="false">IF(B323="","",H693)</f>
        <v/>
      </c>
      <c r="I323" s="13"/>
    </row>
    <row r="324" s="53" customFormat="true" ht="15" hidden="false" customHeight="true" outlineLevel="0" collapsed="false">
      <c r="A324" s="54"/>
      <c r="B324" s="58" t="str">
        <f aca="false">IF(B694&gt;$I$21,"",B694)</f>
        <v/>
      </c>
      <c r="C324" s="58" t="str">
        <f aca="false">IF(B324="","",C694)</f>
        <v/>
      </c>
      <c r="D324" s="59"/>
      <c r="E324" s="60" t="str">
        <f aca="false">IF(B324="","",E694)</f>
        <v/>
      </c>
      <c r="F324" s="58" t="str">
        <f aca="false">IF(B324="","",F694)</f>
        <v/>
      </c>
      <c r="G324" s="58" t="str">
        <f aca="false">IF(B324="","",G694)</f>
        <v/>
      </c>
      <c r="H324" s="58" t="str">
        <f aca="false">IF(B324="","",H694)</f>
        <v/>
      </c>
      <c r="I324" s="13"/>
    </row>
    <row r="325" s="53" customFormat="true" ht="15" hidden="false" customHeight="true" outlineLevel="0" collapsed="false">
      <c r="A325" s="54"/>
      <c r="B325" s="58" t="str">
        <f aca="false">IF(B695&gt;$I$21,"",B695)</f>
        <v/>
      </c>
      <c r="C325" s="58" t="str">
        <f aca="false">IF(B325="","",C695)</f>
        <v/>
      </c>
      <c r="D325" s="59"/>
      <c r="E325" s="60" t="str">
        <f aca="false">IF(B325="","",E695)</f>
        <v/>
      </c>
      <c r="F325" s="58" t="str">
        <f aca="false">IF(B325="","",F695)</f>
        <v/>
      </c>
      <c r="G325" s="58" t="str">
        <f aca="false">IF(B325="","",G695)</f>
        <v/>
      </c>
      <c r="H325" s="58" t="str">
        <f aca="false">IF(B325="","",H695)</f>
        <v/>
      </c>
      <c r="I325" s="13"/>
    </row>
    <row r="326" s="53" customFormat="true" ht="15" hidden="false" customHeight="true" outlineLevel="0" collapsed="false">
      <c r="A326" s="54"/>
      <c r="B326" s="58" t="str">
        <f aca="false">IF(B696&gt;$I$21,"",B696)</f>
        <v/>
      </c>
      <c r="C326" s="58" t="str">
        <f aca="false">IF(B326="","",C696)</f>
        <v/>
      </c>
      <c r="D326" s="59"/>
      <c r="E326" s="60" t="str">
        <f aca="false">IF(B326="","",E696)</f>
        <v/>
      </c>
      <c r="F326" s="58" t="str">
        <f aca="false">IF(B326="","",F696)</f>
        <v/>
      </c>
      <c r="G326" s="58" t="str">
        <f aca="false">IF(B326="","",G696)</f>
        <v/>
      </c>
      <c r="H326" s="58" t="str">
        <f aca="false">IF(B326="","",H696)</f>
        <v/>
      </c>
      <c r="I326" s="13"/>
    </row>
    <row r="327" s="53" customFormat="true" ht="15" hidden="false" customHeight="true" outlineLevel="0" collapsed="false">
      <c r="A327" s="54"/>
      <c r="B327" s="58" t="str">
        <f aca="false">IF(B697&gt;$I$21,"",B697)</f>
        <v/>
      </c>
      <c r="C327" s="58" t="str">
        <f aca="false">IF(B327="","",C697)</f>
        <v/>
      </c>
      <c r="D327" s="59"/>
      <c r="E327" s="60" t="str">
        <f aca="false">IF(B327="","",E697)</f>
        <v/>
      </c>
      <c r="F327" s="58" t="str">
        <f aca="false">IF(B327="","",F697)</f>
        <v/>
      </c>
      <c r="G327" s="58" t="str">
        <f aca="false">IF(B327="","",G697)</f>
        <v/>
      </c>
      <c r="H327" s="58" t="str">
        <f aca="false">IF(B327="","",H697)</f>
        <v/>
      </c>
      <c r="I327" s="13"/>
    </row>
    <row r="328" s="53" customFormat="true" ht="15" hidden="false" customHeight="true" outlineLevel="0" collapsed="false">
      <c r="A328" s="54"/>
      <c r="B328" s="58" t="str">
        <f aca="false">IF(B698&gt;$I$21,"",B698)</f>
        <v/>
      </c>
      <c r="C328" s="58" t="str">
        <f aca="false">IF(B328="","",C698)</f>
        <v/>
      </c>
      <c r="D328" s="59"/>
      <c r="E328" s="60" t="str">
        <f aca="false">IF(B328="","",E698)</f>
        <v/>
      </c>
      <c r="F328" s="58" t="str">
        <f aca="false">IF(B328="","",F698)</f>
        <v/>
      </c>
      <c r="G328" s="58" t="str">
        <f aca="false">IF(B328="","",G698)</f>
        <v/>
      </c>
      <c r="H328" s="58" t="str">
        <f aca="false">IF(B328="","",H698)</f>
        <v/>
      </c>
      <c r="I328" s="13"/>
    </row>
    <row r="329" s="53" customFormat="true" ht="15" hidden="false" customHeight="true" outlineLevel="0" collapsed="false">
      <c r="A329" s="54"/>
      <c r="B329" s="58" t="str">
        <f aca="false">IF(B699&gt;$I$21,"",B699)</f>
        <v/>
      </c>
      <c r="C329" s="58" t="str">
        <f aca="false">IF(B329="","",C699)</f>
        <v/>
      </c>
      <c r="D329" s="59"/>
      <c r="E329" s="60" t="str">
        <f aca="false">IF(B329="","",E699)</f>
        <v/>
      </c>
      <c r="F329" s="58" t="str">
        <f aca="false">IF(B329="","",F699)</f>
        <v/>
      </c>
      <c r="G329" s="58" t="str">
        <f aca="false">IF(B329="","",G699)</f>
        <v/>
      </c>
      <c r="H329" s="58" t="str">
        <f aca="false">IF(B329="","",H699)</f>
        <v/>
      </c>
      <c r="I329" s="13"/>
    </row>
    <row r="330" s="53" customFormat="true" ht="15" hidden="false" customHeight="true" outlineLevel="0" collapsed="false">
      <c r="A330" s="54"/>
      <c r="B330" s="58" t="str">
        <f aca="false">IF(B700&gt;$I$21,"",B700)</f>
        <v/>
      </c>
      <c r="C330" s="58" t="str">
        <f aca="false">IF(B330="","",C700)</f>
        <v/>
      </c>
      <c r="D330" s="59"/>
      <c r="E330" s="60" t="str">
        <f aca="false">IF(B330="","",E700)</f>
        <v/>
      </c>
      <c r="F330" s="58" t="str">
        <f aca="false">IF(B330="","",F700)</f>
        <v/>
      </c>
      <c r="G330" s="58" t="str">
        <f aca="false">IF(B330="","",G700)</f>
        <v/>
      </c>
      <c r="H330" s="58" t="str">
        <f aca="false">IF(B330="","",H700)</f>
        <v/>
      </c>
      <c r="I330" s="13"/>
    </row>
    <row r="331" s="53" customFormat="true" ht="15" hidden="false" customHeight="true" outlineLevel="0" collapsed="false">
      <c r="A331" s="54"/>
      <c r="B331" s="58" t="str">
        <f aca="false">IF(B701&gt;$I$21,"",B701)</f>
        <v/>
      </c>
      <c r="C331" s="58" t="str">
        <f aca="false">IF(B331="","",C701)</f>
        <v/>
      </c>
      <c r="D331" s="59"/>
      <c r="E331" s="60" t="str">
        <f aca="false">IF(B331="","",E701)</f>
        <v/>
      </c>
      <c r="F331" s="58" t="str">
        <f aca="false">IF(B331="","",F701)</f>
        <v/>
      </c>
      <c r="G331" s="58" t="str">
        <f aca="false">IF(B331="","",G701)</f>
        <v/>
      </c>
      <c r="H331" s="58" t="str">
        <f aca="false">IF(B331="","",H701)</f>
        <v/>
      </c>
      <c r="I331" s="13"/>
    </row>
    <row r="332" s="53" customFormat="true" ht="15" hidden="false" customHeight="true" outlineLevel="0" collapsed="false">
      <c r="A332" s="54"/>
      <c r="B332" s="58" t="str">
        <f aca="false">IF(B702&gt;$I$21,"",B702)</f>
        <v/>
      </c>
      <c r="C332" s="58" t="str">
        <f aca="false">IF(B332="","",C702)</f>
        <v/>
      </c>
      <c r="D332" s="59"/>
      <c r="E332" s="60" t="str">
        <f aca="false">IF(B332="","",E702)</f>
        <v/>
      </c>
      <c r="F332" s="58" t="str">
        <f aca="false">IF(B332="","",F702)</f>
        <v/>
      </c>
      <c r="G332" s="58" t="str">
        <f aca="false">IF(B332="","",G702)</f>
        <v/>
      </c>
      <c r="H332" s="58" t="str">
        <f aca="false">IF(B332="","",H702)</f>
        <v/>
      </c>
      <c r="I332" s="13"/>
    </row>
    <row r="333" s="53" customFormat="true" ht="15" hidden="false" customHeight="true" outlineLevel="0" collapsed="false">
      <c r="A333" s="54"/>
      <c r="B333" s="58" t="str">
        <f aca="false">IF(B703&gt;$I$21,"",B703)</f>
        <v/>
      </c>
      <c r="C333" s="58" t="str">
        <f aca="false">IF(B333="","",C703)</f>
        <v/>
      </c>
      <c r="D333" s="59"/>
      <c r="E333" s="60" t="str">
        <f aca="false">IF(B333="","",E703)</f>
        <v/>
      </c>
      <c r="F333" s="58" t="str">
        <f aca="false">IF(B333="","",F703)</f>
        <v/>
      </c>
      <c r="G333" s="58" t="str">
        <f aca="false">IF(B333="","",G703)</f>
        <v/>
      </c>
      <c r="H333" s="58" t="str">
        <f aca="false">IF(B333="","",H703)</f>
        <v/>
      </c>
      <c r="I333" s="13"/>
    </row>
    <row r="334" s="53" customFormat="true" ht="15" hidden="false" customHeight="true" outlineLevel="0" collapsed="false">
      <c r="A334" s="54"/>
      <c r="B334" s="58" t="str">
        <f aca="false">IF(B704&gt;$I$21,"",B704)</f>
        <v/>
      </c>
      <c r="C334" s="58" t="str">
        <f aca="false">IF(B334="","",C704)</f>
        <v/>
      </c>
      <c r="D334" s="59"/>
      <c r="E334" s="60" t="str">
        <f aca="false">IF(B334="","",E704)</f>
        <v/>
      </c>
      <c r="F334" s="58" t="str">
        <f aca="false">IF(B334="","",F704)</f>
        <v/>
      </c>
      <c r="G334" s="58" t="str">
        <f aca="false">IF(B334="","",G704)</f>
        <v/>
      </c>
      <c r="H334" s="58" t="str">
        <f aca="false">IF(B334="","",H704)</f>
        <v/>
      </c>
      <c r="I334" s="13"/>
    </row>
    <row r="335" s="53" customFormat="true" ht="15" hidden="false" customHeight="true" outlineLevel="0" collapsed="false">
      <c r="A335" s="54"/>
      <c r="B335" s="58" t="str">
        <f aca="false">IF(B705&gt;$I$21,"",B705)</f>
        <v/>
      </c>
      <c r="C335" s="58" t="str">
        <f aca="false">IF(B335="","",C705)</f>
        <v/>
      </c>
      <c r="D335" s="59"/>
      <c r="E335" s="60" t="str">
        <f aca="false">IF(B335="","",E705)</f>
        <v/>
      </c>
      <c r="F335" s="58" t="str">
        <f aca="false">IF(B335="","",F705)</f>
        <v/>
      </c>
      <c r="G335" s="58" t="str">
        <f aca="false">IF(B335="","",G705)</f>
        <v/>
      </c>
      <c r="H335" s="58" t="str">
        <f aca="false">IF(B335="","",H705)</f>
        <v/>
      </c>
      <c r="I335" s="13"/>
    </row>
    <row r="336" s="53" customFormat="true" ht="15" hidden="false" customHeight="true" outlineLevel="0" collapsed="false">
      <c r="A336" s="54"/>
      <c r="B336" s="58" t="str">
        <f aca="false">IF(B706&gt;$I$21,"",B706)</f>
        <v/>
      </c>
      <c r="C336" s="58" t="str">
        <f aca="false">IF(B336="","",C706)</f>
        <v/>
      </c>
      <c r="D336" s="59"/>
      <c r="E336" s="60" t="str">
        <f aca="false">IF(B336="","",E706)</f>
        <v/>
      </c>
      <c r="F336" s="58" t="str">
        <f aca="false">IF(B336="","",F706)</f>
        <v/>
      </c>
      <c r="G336" s="58" t="str">
        <f aca="false">IF(B336="","",G706)</f>
        <v/>
      </c>
      <c r="H336" s="58" t="str">
        <f aca="false">IF(B336="","",H706)</f>
        <v/>
      </c>
      <c r="I336" s="13"/>
    </row>
    <row r="337" s="53" customFormat="true" ht="15" hidden="false" customHeight="true" outlineLevel="0" collapsed="false">
      <c r="A337" s="54"/>
      <c r="B337" s="58" t="str">
        <f aca="false">IF(B707&gt;$I$21,"",B707)</f>
        <v/>
      </c>
      <c r="C337" s="58" t="str">
        <f aca="false">IF(B337="","",C707)</f>
        <v/>
      </c>
      <c r="D337" s="59"/>
      <c r="E337" s="60" t="str">
        <f aca="false">IF(B337="","",E707)</f>
        <v/>
      </c>
      <c r="F337" s="58" t="str">
        <f aca="false">IF(B337="","",F707)</f>
        <v/>
      </c>
      <c r="G337" s="58" t="str">
        <f aca="false">IF(B337="","",G707)</f>
        <v/>
      </c>
      <c r="H337" s="58" t="str">
        <f aca="false">IF(B337="","",H707)</f>
        <v/>
      </c>
      <c r="I337" s="13"/>
    </row>
    <row r="338" s="53" customFormat="true" ht="15" hidden="false" customHeight="true" outlineLevel="0" collapsed="false">
      <c r="A338" s="54"/>
      <c r="B338" s="58" t="str">
        <f aca="false">IF(B708&gt;$I$21,"",B708)</f>
        <v/>
      </c>
      <c r="C338" s="58" t="str">
        <f aca="false">IF(B338="","",C708)</f>
        <v/>
      </c>
      <c r="D338" s="59"/>
      <c r="E338" s="60" t="str">
        <f aca="false">IF(B338="","",E708)</f>
        <v/>
      </c>
      <c r="F338" s="58" t="str">
        <f aca="false">IF(B338="","",F708)</f>
        <v/>
      </c>
      <c r="G338" s="58" t="str">
        <f aca="false">IF(B338="","",G708)</f>
        <v/>
      </c>
      <c r="H338" s="58" t="str">
        <f aca="false">IF(B338="","",H708)</f>
        <v/>
      </c>
      <c r="I338" s="13"/>
    </row>
    <row r="339" s="53" customFormat="true" ht="15" hidden="false" customHeight="true" outlineLevel="0" collapsed="false">
      <c r="A339" s="54"/>
      <c r="B339" s="58" t="str">
        <f aca="false">IF(B709&gt;$I$21,"",B709)</f>
        <v/>
      </c>
      <c r="C339" s="58" t="str">
        <f aca="false">IF(B339="","",C709)</f>
        <v/>
      </c>
      <c r="D339" s="59"/>
      <c r="E339" s="60" t="str">
        <f aca="false">IF(B339="","",E709)</f>
        <v/>
      </c>
      <c r="F339" s="58" t="str">
        <f aca="false">IF(B339="","",F709)</f>
        <v/>
      </c>
      <c r="G339" s="58" t="str">
        <f aca="false">IF(B339="","",G709)</f>
        <v/>
      </c>
      <c r="H339" s="58" t="str">
        <f aca="false">IF(B339="","",H709)</f>
        <v/>
      </c>
      <c r="I339" s="13"/>
    </row>
    <row r="340" s="53" customFormat="true" ht="15" hidden="false" customHeight="true" outlineLevel="0" collapsed="false">
      <c r="A340" s="54"/>
      <c r="B340" s="58" t="str">
        <f aca="false">IF(B710&gt;$I$21,"",B710)</f>
        <v/>
      </c>
      <c r="C340" s="58" t="str">
        <f aca="false">IF(B340="","",C710)</f>
        <v/>
      </c>
      <c r="D340" s="59"/>
      <c r="E340" s="60" t="str">
        <f aca="false">IF(B340="","",E710)</f>
        <v/>
      </c>
      <c r="F340" s="58" t="str">
        <f aca="false">IF(B340="","",F710)</f>
        <v/>
      </c>
      <c r="G340" s="58" t="str">
        <f aca="false">IF(B340="","",G710)</f>
        <v/>
      </c>
      <c r="H340" s="58" t="str">
        <f aca="false">IF(B340="","",H710)</f>
        <v/>
      </c>
      <c r="I340" s="13"/>
    </row>
    <row r="341" s="53" customFormat="true" ht="15" hidden="false" customHeight="true" outlineLevel="0" collapsed="false">
      <c r="A341" s="54"/>
      <c r="B341" s="58" t="str">
        <f aca="false">IF(B711&gt;$I$21,"",B711)</f>
        <v/>
      </c>
      <c r="C341" s="58" t="str">
        <f aca="false">IF(B341="","",C711)</f>
        <v/>
      </c>
      <c r="D341" s="59"/>
      <c r="E341" s="60" t="str">
        <f aca="false">IF(B341="","",E711)</f>
        <v/>
      </c>
      <c r="F341" s="58" t="str">
        <f aca="false">IF(B341="","",F711)</f>
        <v/>
      </c>
      <c r="G341" s="58" t="str">
        <f aca="false">IF(B341="","",G711)</f>
        <v/>
      </c>
      <c r="H341" s="58" t="str">
        <f aca="false">IF(B341="","",H711)</f>
        <v/>
      </c>
      <c r="I341" s="13"/>
    </row>
    <row r="342" s="53" customFormat="true" ht="15" hidden="false" customHeight="true" outlineLevel="0" collapsed="false">
      <c r="A342" s="54"/>
      <c r="B342" s="58" t="str">
        <f aca="false">IF(B712&gt;$I$21,"",B712)</f>
        <v/>
      </c>
      <c r="C342" s="58" t="str">
        <f aca="false">IF(B342="","",C712)</f>
        <v/>
      </c>
      <c r="D342" s="59"/>
      <c r="E342" s="60" t="str">
        <f aca="false">IF(B342="","",E712)</f>
        <v/>
      </c>
      <c r="F342" s="58" t="str">
        <f aca="false">IF(B342="","",F712)</f>
        <v/>
      </c>
      <c r="G342" s="58" t="str">
        <f aca="false">IF(B342="","",G712)</f>
        <v/>
      </c>
      <c r="H342" s="58" t="str">
        <f aca="false">IF(B342="","",H712)</f>
        <v/>
      </c>
      <c r="I342" s="13"/>
    </row>
    <row r="343" s="53" customFormat="true" ht="15" hidden="false" customHeight="true" outlineLevel="0" collapsed="false">
      <c r="A343" s="54"/>
      <c r="B343" s="58" t="str">
        <f aca="false">IF(B713&gt;$I$21,"",B713)</f>
        <v/>
      </c>
      <c r="C343" s="58" t="str">
        <f aca="false">IF(B343="","",C713)</f>
        <v/>
      </c>
      <c r="D343" s="59"/>
      <c r="E343" s="60" t="str">
        <f aca="false">IF(B343="","",E713)</f>
        <v/>
      </c>
      <c r="F343" s="58" t="str">
        <f aca="false">IF(B343="","",F713)</f>
        <v/>
      </c>
      <c r="G343" s="58" t="str">
        <f aca="false">IF(B343="","",G713)</f>
        <v/>
      </c>
      <c r="H343" s="58" t="str">
        <f aca="false">IF(B343="","",H713)</f>
        <v/>
      </c>
      <c r="I343" s="13"/>
    </row>
    <row r="344" s="53" customFormat="true" ht="15" hidden="false" customHeight="true" outlineLevel="0" collapsed="false">
      <c r="A344" s="54"/>
      <c r="B344" s="58" t="str">
        <f aca="false">IF(B714&gt;$I$21,"",B714)</f>
        <v/>
      </c>
      <c r="C344" s="58" t="str">
        <f aca="false">IF(B344="","",C714)</f>
        <v/>
      </c>
      <c r="D344" s="59"/>
      <c r="E344" s="60" t="str">
        <f aca="false">IF(B344="","",E714)</f>
        <v/>
      </c>
      <c r="F344" s="58" t="str">
        <f aca="false">IF(B344="","",F714)</f>
        <v/>
      </c>
      <c r="G344" s="58" t="str">
        <f aca="false">IF(B344="","",G714)</f>
        <v/>
      </c>
      <c r="H344" s="58" t="str">
        <f aca="false">IF(B344="","",H714)</f>
        <v/>
      </c>
      <c r="I344" s="13"/>
    </row>
    <row r="345" s="53" customFormat="true" ht="15" hidden="false" customHeight="true" outlineLevel="0" collapsed="false">
      <c r="A345" s="54"/>
      <c r="B345" s="58" t="str">
        <f aca="false">IF(B715&gt;$I$21,"",B715)</f>
        <v/>
      </c>
      <c r="C345" s="58" t="str">
        <f aca="false">IF(B345="","",C715)</f>
        <v/>
      </c>
      <c r="D345" s="59"/>
      <c r="E345" s="60" t="str">
        <f aca="false">IF(B345="","",E715)</f>
        <v/>
      </c>
      <c r="F345" s="58" t="str">
        <f aca="false">IF(B345="","",F715)</f>
        <v/>
      </c>
      <c r="G345" s="58" t="str">
        <f aca="false">IF(B345="","",G715)</f>
        <v/>
      </c>
      <c r="H345" s="58" t="str">
        <f aca="false">IF(B345="","",H715)</f>
        <v/>
      </c>
      <c r="I345" s="13"/>
    </row>
    <row r="346" s="53" customFormat="true" ht="15" hidden="false" customHeight="true" outlineLevel="0" collapsed="false">
      <c r="A346" s="54"/>
      <c r="B346" s="58" t="str">
        <f aca="false">IF(B716&gt;$I$21,"",B716)</f>
        <v/>
      </c>
      <c r="C346" s="58" t="str">
        <f aca="false">IF(B346="","",C716)</f>
        <v/>
      </c>
      <c r="D346" s="59"/>
      <c r="E346" s="60" t="str">
        <f aca="false">IF(B346="","",E716)</f>
        <v/>
      </c>
      <c r="F346" s="58" t="str">
        <f aca="false">IF(B346="","",F716)</f>
        <v/>
      </c>
      <c r="G346" s="58" t="str">
        <f aca="false">IF(B346="","",G716)</f>
        <v/>
      </c>
      <c r="H346" s="58" t="str">
        <f aca="false">IF(B346="","",H716)</f>
        <v/>
      </c>
      <c r="I346" s="13"/>
    </row>
    <row r="347" s="53" customFormat="true" ht="15" hidden="false" customHeight="true" outlineLevel="0" collapsed="false">
      <c r="A347" s="54"/>
      <c r="B347" s="58" t="str">
        <f aca="false">IF(B717&gt;$I$21,"",B717)</f>
        <v/>
      </c>
      <c r="C347" s="58" t="str">
        <f aca="false">IF(B347="","",C717)</f>
        <v/>
      </c>
      <c r="D347" s="59"/>
      <c r="E347" s="60" t="str">
        <f aca="false">IF(B347="","",E717)</f>
        <v/>
      </c>
      <c r="F347" s="58" t="str">
        <f aca="false">IF(B347="","",F717)</f>
        <v/>
      </c>
      <c r="G347" s="58" t="str">
        <f aca="false">IF(B347="","",G717)</f>
        <v/>
      </c>
      <c r="H347" s="58" t="str">
        <f aca="false">IF(B347="","",H717)</f>
        <v/>
      </c>
      <c r="I347" s="13"/>
    </row>
    <row r="348" s="53" customFormat="true" ht="15" hidden="false" customHeight="true" outlineLevel="0" collapsed="false">
      <c r="A348" s="54"/>
      <c r="B348" s="58" t="str">
        <f aca="false">IF(B718&gt;$I$21,"",B718)</f>
        <v/>
      </c>
      <c r="C348" s="58" t="str">
        <f aca="false">IF(B348="","",C718)</f>
        <v/>
      </c>
      <c r="D348" s="59"/>
      <c r="E348" s="60" t="str">
        <f aca="false">IF(B348="","",E718)</f>
        <v/>
      </c>
      <c r="F348" s="58" t="str">
        <f aca="false">IF(B348="","",F718)</f>
        <v/>
      </c>
      <c r="G348" s="58" t="str">
        <f aca="false">IF(B348="","",G718)</f>
        <v/>
      </c>
      <c r="H348" s="58" t="str">
        <f aca="false">IF(B348="","",H718)</f>
        <v/>
      </c>
      <c r="I348" s="13"/>
    </row>
    <row r="349" s="53" customFormat="true" ht="15" hidden="false" customHeight="true" outlineLevel="0" collapsed="false">
      <c r="A349" s="54"/>
      <c r="B349" s="58" t="str">
        <f aca="false">IF(B719&gt;$I$21,"",B719)</f>
        <v/>
      </c>
      <c r="C349" s="58" t="str">
        <f aca="false">IF(B349="","",C719)</f>
        <v/>
      </c>
      <c r="D349" s="59"/>
      <c r="E349" s="60" t="str">
        <f aca="false">IF(B349="","",E719)</f>
        <v/>
      </c>
      <c r="F349" s="58" t="str">
        <f aca="false">IF(B349="","",F719)</f>
        <v/>
      </c>
      <c r="G349" s="58" t="str">
        <f aca="false">IF(B349="","",G719)</f>
        <v/>
      </c>
      <c r="H349" s="58" t="str">
        <f aca="false">IF(B349="","",H719)</f>
        <v/>
      </c>
      <c r="I349" s="13"/>
    </row>
    <row r="350" s="53" customFormat="true" ht="15" hidden="false" customHeight="true" outlineLevel="0" collapsed="false">
      <c r="A350" s="54"/>
      <c r="B350" s="58" t="str">
        <f aca="false">IF(B720&gt;$I$21,"",B720)</f>
        <v/>
      </c>
      <c r="C350" s="58" t="str">
        <f aca="false">IF(B350="","",C720)</f>
        <v/>
      </c>
      <c r="D350" s="59"/>
      <c r="E350" s="60" t="str">
        <f aca="false">IF(B350="","",E720)</f>
        <v/>
      </c>
      <c r="F350" s="58" t="str">
        <f aca="false">IF(B350="","",F720)</f>
        <v/>
      </c>
      <c r="G350" s="58" t="str">
        <f aca="false">IF(B350="","",G720)</f>
        <v/>
      </c>
      <c r="H350" s="58" t="str">
        <f aca="false">IF(B350="","",H720)</f>
        <v/>
      </c>
      <c r="I350" s="13"/>
    </row>
    <row r="351" s="53" customFormat="true" ht="15" hidden="false" customHeight="true" outlineLevel="0" collapsed="false">
      <c r="A351" s="54"/>
      <c r="B351" s="58" t="str">
        <f aca="false">IF(B721&gt;$I$21,"",B721)</f>
        <v/>
      </c>
      <c r="C351" s="58" t="str">
        <f aca="false">IF(B351="","",C721)</f>
        <v/>
      </c>
      <c r="D351" s="59"/>
      <c r="E351" s="60" t="str">
        <f aca="false">IF(B351="","",E721)</f>
        <v/>
      </c>
      <c r="F351" s="58" t="str">
        <f aca="false">IF(B351="","",F721)</f>
        <v/>
      </c>
      <c r="G351" s="58" t="str">
        <f aca="false">IF(B351="","",G721)</f>
        <v/>
      </c>
      <c r="H351" s="58" t="str">
        <f aca="false">IF(B351="","",H721)</f>
        <v/>
      </c>
      <c r="I351" s="13"/>
    </row>
    <row r="352" s="53" customFormat="true" ht="15" hidden="false" customHeight="true" outlineLevel="0" collapsed="false">
      <c r="A352" s="54"/>
      <c r="B352" s="58" t="str">
        <f aca="false">IF(B722&gt;$I$21,"",B722)</f>
        <v/>
      </c>
      <c r="C352" s="58" t="str">
        <f aca="false">IF(B352="","",C722)</f>
        <v/>
      </c>
      <c r="D352" s="59"/>
      <c r="E352" s="60" t="str">
        <f aca="false">IF(B352="","",E722)</f>
        <v/>
      </c>
      <c r="F352" s="58" t="str">
        <f aca="false">IF(B352="","",F722)</f>
        <v/>
      </c>
      <c r="G352" s="58" t="str">
        <f aca="false">IF(B352="","",G722)</f>
        <v/>
      </c>
      <c r="H352" s="58" t="str">
        <f aca="false">IF(B352="","",H722)</f>
        <v/>
      </c>
      <c r="I352" s="13"/>
    </row>
    <row r="353" s="53" customFormat="true" ht="15" hidden="false" customHeight="true" outlineLevel="0" collapsed="false">
      <c r="A353" s="54"/>
      <c r="B353" s="58" t="str">
        <f aca="false">IF(B723&gt;$I$21,"",B723)</f>
        <v/>
      </c>
      <c r="C353" s="58" t="str">
        <f aca="false">IF(B353="","",C723)</f>
        <v/>
      </c>
      <c r="D353" s="59"/>
      <c r="E353" s="60" t="str">
        <f aca="false">IF(B353="","",E723)</f>
        <v/>
      </c>
      <c r="F353" s="58" t="str">
        <f aca="false">IF(B353="","",F723)</f>
        <v/>
      </c>
      <c r="G353" s="58" t="str">
        <f aca="false">IF(B353="","",G723)</f>
        <v/>
      </c>
      <c r="H353" s="58" t="str">
        <f aca="false">IF(B353="","",H723)</f>
        <v/>
      </c>
      <c r="I353" s="13"/>
    </row>
    <row r="354" s="53" customFormat="true" ht="15" hidden="false" customHeight="true" outlineLevel="0" collapsed="false">
      <c r="A354" s="54"/>
      <c r="B354" s="58" t="str">
        <f aca="false">IF(B724&gt;$I$21,"",B724)</f>
        <v/>
      </c>
      <c r="C354" s="58" t="str">
        <f aca="false">IF(B354="","",C724)</f>
        <v/>
      </c>
      <c r="D354" s="59"/>
      <c r="E354" s="60" t="str">
        <f aca="false">IF(B354="","",E724)</f>
        <v/>
      </c>
      <c r="F354" s="58" t="str">
        <f aca="false">IF(B354="","",F724)</f>
        <v/>
      </c>
      <c r="G354" s="58" t="str">
        <f aca="false">IF(B354="","",G724)</f>
        <v/>
      </c>
      <c r="H354" s="58" t="str">
        <f aca="false">IF(B354="","",H724)</f>
        <v/>
      </c>
      <c r="I354" s="13"/>
    </row>
    <row r="355" s="53" customFormat="true" ht="15" hidden="false" customHeight="true" outlineLevel="0" collapsed="false">
      <c r="A355" s="54"/>
      <c r="B355" s="58" t="str">
        <f aca="false">IF(B725&gt;$I$21,"",B725)</f>
        <v/>
      </c>
      <c r="C355" s="58" t="str">
        <f aca="false">IF(B355="","",C725)</f>
        <v/>
      </c>
      <c r="D355" s="59"/>
      <c r="E355" s="60" t="str">
        <f aca="false">IF(B355="","",E725)</f>
        <v/>
      </c>
      <c r="F355" s="58" t="str">
        <f aca="false">IF(B355="","",F725)</f>
        <v/>
      </c>
      <c r="G355" s="58" t="str">
        <f aca="false">IF(B355="","",G725)</f>
        <v/>
      </c>
      <c r="H355" s="58" t="str">
        <f aca="false">IF(B355="","",H725)</f>
        <v/>
      </c>
      <c r="I355" s="13"/>
    </row>
    <row r="356" s="53" customFormat="true" ht="15" hidden="false" customHeight="true" outlineLevel="0" collapsed="false">
      <c r="A356" s="54"/>
      <c r="B356" s="58" t="str">
        <f aca="false">IF(B726&gt;$I$21,"",B726)</f>
        <v/>
      </c>
      <c r="C356" s="58" t="str">
        <f aca="false">IF(B356="","",C726)</f>
        <v/>
      </c>
      <c r="D356" s="59"/>
      <c r="E356" s="60" t="str">
        <f aca="false">IF(B356="","",E726)</f>
        <v/>
      </c>
      <c r="F356" s="58" t="str">
        <f aca="false">IF(B356="","",F726)</f>
        <v/>
      </c>
      <c r="G356" s="58" t="str">
        <f aca="false">IF(B356="","",G726)</f>
        <v/>
      </c>
      <c r="H356" s="58" t="str">
        <f aca="false">IF(B356="","",H726)</f>
        <v/>
      </c>
      <c r="I356" s="13"/>
    </row>
    <row r="357" s="53" customFormat="true" ht="15" hidden="false" customHeight="true" outlineLevel="0" collapsed="false">
      <c r="A357" s="54"/>
      <c r="B357" s="58" t="str">
        <f aca="false">IF(B727&gt;$I$21,"",B727)</f>
        <v/>
      </c>
      <c r="C357" s="58" t="str">
        <f aca="false">IF(B357="","",C727)</f>
        <v/>
      </c>
      <c r="D357" s="59"/>
      <c r="E357" s="60" t="str">
        <f aca="false">IF(B357="","",E727)</f>
        <v/>
      </c>
      <c r="F357" s="58" t="str">
        <f aca="false">IF(B357="","",F727)</f>
        <v/>
      </c>
      <c r="G357" s="58" t="str">
        <f aca="false">IF(B357="","",G727)</f>
        <v/>
      </c>
      <c r="H357" s="58" t="str">
        <f aca="false">IF(B357="","",H727)</f>
        <v/>
      </c>
      <c r="I357" s="13"/>
    </row>
    <row r="358" s="53" customFormat="true" ht="15" hidden="false" customHeight="true" outlineLevel="0" collapsed="false">
      <c r="A358" s="54"/>
      <c r="B358" s="58" t="str">
        <f aca="false">IF(B728&gt;$I$21,"",B728)</f>
        <v/>
      </c>
      <c r="C358" s="58" t="str">
        <f aca="false">IF(B358="","",C728)</f>
        <v/>
      </c>
      <c r="D358" s="59"/>
      <c r="E358" s="60" t="str">
        <f aca="false">IF(B358="","",E728)</f>
        <v/>
      </c>
      <c r="F358" s="58" t="str">
        <f aca="false">IF(B358="","",F728)</f>
        <v/>
      </c>
      <c r="G358" s="58" t="str">
        <f aca="false">IF(B358="","",G728)</f>
        <v/>
      </c>
      <c r="H358" s="58" t="str">
        <f aca="false">IF(B358="","",H728)</f>
        <v/>
      </c>
      <c r="I358" s="13"/>
    </row>
    <row r="359" s="53" customFormat="true" ht="15" hidden="false" customHeight="true" outlineLevel="0" collapsed="false">
      <c r="A359" s="54"/>
      <c r="B359" s="58" t="str">
        <f aca="false">IF(B729&gt;$I$21,"",B729)</f>
        <v/>
      </c>
      <c r="C359" s="58" t="str">
        <f aca="false">IF(B359="","",C729)</f>
        <v/>
      </c>
      <c r="D359" s="59"/>
      <c r="E359" s="60" t="str">
        <f aca="false">IF(B359="","",E729)</f>
        <v/>
      </c>
      <c r="F359" s="58" t="str">
        <f aca="false">IF(B359="","",F729)</f>
        <v/>
      </c>
      <c r="G359" s="58" t="str">
        <f aca="false">IF(B359="","",G729)</f>
        <v/>
      </c>
      <c r="H359" s="58" t="str">
        <f aca="false">IF(B359="","",H729)</f>
        <v/>
      </c>
      <c r="I359" s="13"/>
    </row>
    <row r="360" s="53" customFormat="true" ht="15" hidden="false" customHeight="true" outlineLevel="0" collapsed="false">
      <c r="A360" s="54"/>
      <c r="B360" s="58" t="str">
        <f aca="false">IF(B730&gt;$I$21,"",B730)</f>
        <v/>
      </c>
      <c r="C360" s="58" t="str">
        <f aca="false">IF(B360="","",C730)</f>
        <v/>
      </c>
      <c r="D360" s="59"/>
      <c r="E360" s="60" t="str">
        <f aca="false">IF(B360="","",E730)</f>
        <v/>
      </c>
      <c r="F360" s="58" t="str">
        <f aca="false">IF(B360="","",F730)</f>
        <v/>
      </c>
      <c r="G360" s="58" t="str">
        <f aca="false">IF(B360="","",G730)</f>
        <v/>
      </c>
      <c r="H360" s="58" t="str">
        <f aca="false">IF(B360="","",H730)</f>
        <v/>
      </c>
      <c r="I360" s="13"/>
    </row>
    <row r="361" s="53" customFormat="true" ht="15" hidden="false" customHeight="true" outlineLevel="0" collapsed="false">
      <c r="A361" s="54"/>
      <c r="B361" s="58" t="str">
        <f aca="false">IF(B731&gt;$I$21,"",B731)</f>
        <v/>
      </c>
      <c r="C361" s="58" t="str">
        <f aca="false">IF(B361="","",C731)</f>
        <v/>
      </c>
      <c r="D361" s="59"/>
      <c r="E361" s="60" t="str">
        <f aca="false">IF(B361="","",E731)</f>
        <v/>
      </c>
      <c r="F361" s="58" t="str">
        <f aca="false">IF(B361="","",F731)</f>
        <v/>
      </c>
      <c r="G361" s="58" t="str">
        <f aca="false">IF(B361="","",G731)</f>
        <v/>
      </c>
      <c r="H361" s="58" t="str">
        <f aca="false">IF(B361="","",H731)</f>
        <v/>
      </c>
      <c r="I361" s="13"/>
    </row>
    <row r="362" s="53" customFormat="true" ht="15" hidden="false" customHeight="true" outlineLevel="0" collapsed="false">
      <c r="A362" s="54"/>
      <c r="B362" s="58" t="str">
        <f aca="false">IF(B732&gt;$I$21,"",B732)</f>
        <v/>
      </c>
      <c r="C362" s="58" t="str">
        <f aca="false">IF(B362="","",C732)</f>
        <v/>
      </c>
      <c r="D362" s="59"/>
      <c r="E362" s="60" t="str">
        <f aca="false">IF(B362="","",E732)</f>
        <v/>
      </c>
      <c r="F362" s="58" t="str">
        <f aca="false">IF(B362="","",F732)</f>
        <v/>
      </c>
      <c r="G362" s="58" t="str">
        <f aca="false">IF(B362="","",G732)</f>
        <v/>
      </c>
      <c r="H362" s="58" t="str">
        <f aca="false">IF(B362="","",H732)</f>
        <v/>
      </c>
      <c r="I362" s="13"/>
    </row>
    <row r="363" s="53" customFormat="true" ht="15" hidden="false" customHeight="true" outlineLevel="0" collapsed="false">
      <c r="A363" s="54"/>
      <c r="B363" s="58" t="str">
        <f aca="false">IF(B733&gt;$I$21,"",B733)</f>
        <v/>
      </c>
      <c r="C363" s="58" t="str">
        <f aca="false">IF(B363="","",C733)</f>
        <v/>
      </c>
      <c r="D363" s="59"/>
      <c r="E363" s="60" t="str">
        <f aca="false">IF(B363="","",E733)</f>
        <v/>
      </c>
      <c r="F363" s="58" t="str">
        <f aca="false">IF(B363="","",F733)</f>
        <v/>
      </c>
      <c r="G363" s="58" t="str">
        <f aca="false">IF(B363="","",G733)</f>
        <v/>
      </c>
      <c r="H363" s="58" t="str">
        <f aca="false">IF(B363="","",H733)</f>
        <v/>
      </c>
      <c r="I363" s="13"/>
    </row>
    <row r="364" s="53" customFormat="true" ht="15" hidden="false" customHeight="true" outlineLevel="0" collapsed="false">
      <c r="A364" s="54"/>
      <c r="B364" s="58" t="str">
        <f aca="false">IF(B734&gt;$I$21,"",B734)</f>
        <v/>
      </c>
      <c r="C364" s="58" t="str">
        <f aca="false">IF(B364="","",C734)</f>
        <v/>
      </c>
      <c r="D364" s="59"/>
      <c r="E364" s="60" t="str">
        <f aca="false">IF(B364="","",E734)</f>
        <v/>
      </c>
      <c r="F364" s="58" t="str">
        <f aca="false">IF(B364="","",F734)</f>
        <v/>
      </c>
      <c r="G364" s="58" t="str">
        <f aca="false">IF(B364="","",G734)</f>
        <v/>
      </c>
      <c r="H364" s="58" t="str">
        <f aca="false">IF(B364="","",H734)</f>
        <v/>
      </c>
      <c r="I364" s="13"/>
    </row>
    <row r="365" s="53" customFormat="true" ht="15" hidden="false" customHeight="true" outlineLevel="0" collapsed="false">
      <c r="A365" s="54"/>
      <c r="B365" s="58" t="str">
        <f aca="false">IF(B735&gt;$I$21,"",B735)</f>
        <v/>
      </c>
      <c r="C365" s="58" t="str">
        <f aca="false">IF(B365="","",C735)</f>
        <v/>
      </c>
      <c r="D365" s="59"/>
      <c r="E365" s="60" t="str">
        <f aca="false">IF(B365="","",E735)</f>
        <v/>
      </c>
      <c r="F365" s="58" t="str">
        <f aca="false">IF(B365="","",F735)</f>
        <v/>
      </c>
      <c r="G365" s="58" t="str">
        <f aca="false">IF(B365="","",G735)</f>
        <v/>
      </c>
      <c r="H365" s="58" t="str">
        <f aca="false">IF(B365="","",H735)</f>
        <v/>
      </c>
      <c r="I365" s="13"/>
    </row>
    <row r="366" s="53" customFormat="true" ht="15" hidden="false" customHeight="true" outlineLevel="0" collapsed="false">
      <c r="A366" s="54"/>
      <c r="B366" s="58" t="str">
        <f aca="false">IF(B736&gt;$I$21,"",B736)</f>
        <v/>
      </c>
      <c r="C366" s="58" t="str">
        <f aca="false">IF(B366="","",C736)</f>
        <v/>
      </c>
      <c r="D366" s="59"/>
      <c r="E366" s="60" t="str">
        <f aca="false">IF(B366="","",E736)</f>
        <v/>
      </c>
      <c r="F366" s="58" t="str">
        <f aca="false">IF(B366="","",F736)</f>
        <v/>
      </c>
      <c r="G366" s="58" t="str">
        <f aca="false">IF(B366="","",G736)</f>
        <v/>
      </c>
      <c r="H366" s="58" t="str">
        <f aca="false">IF(B366="","",H736)</f>
        <v/>
      </c>
      <c r="I366" s="13"/>
    </row>
    <row r="367" s="53" customFormat="true" ht="15" hidden="false" customHeight="true" outlineLevel="0" collapsed="false">
      <c r="A367" s="54"/>
      <c r="B367" s="58" t="str">
        <f aca="false">IF(B737&gt;$I$21,"",B737)</f>
        <v/>
      </c>
      <c r="C367" s="58" t="str">
        <f aca="false">IF(B367="","",C737)</f>
        <v/>
      </c>
      <c r="D367" s="59"/>
      <c r="E367" s="60" t="str">
        <f aca="false">IF(B367="","",E737)</f>
        <v/>
      </c>
      <c r="F367" s="58" t="str">
        <f aca="false">IF(B367="","",F737)</f>
        <v/>
      </c>
      <c r="G367" s="58" t="str">
        <f aca="false">IF(B367="","",G737)</f>
        <v/>
      </c>
      <c r="H367" s="58" t="str">
        <f aca="false">IF(B367="","",H737)</f>
        <v/>
      </c>
      <c r="I367" s="13"/>
    </row>
    <row r="368" s="53" customFormat="true" ht="15" hidden="false" customHeight="true" outlineLevel="0" collapsed="false">
      <c r="A368" s="54"/>
      <c r="B368" s="58" t="str">
        <f aca="false">IF(B738&gt;$I$21,"",B738)</f>
        <v/>
      </c>
      <c r="C368" s="58" t="str">
        <f aca="false">IF(B368="","",C738)</f>
        <v/>
      </c>
      <c r="D368" s="59"/>
      <c r="E368" s="60" t="str">
        <f aca="false">IF(B368="","",E738)</f>
        <v/>
      </c>
      <c r="F368" s="58" t="str">
        <f aca="false">IF(B368="","",F738)</f>
        <v/>
      </c>
      <c r="G368" s="58" t="str">
        <f aca="false">IF(B368="","",G738)</f>
        <v/>
      </c>
      <c r="H368" s="58" t="str">
        <f aca="false">IF(B368="","",H738)</f>
        <v/>
      </c>
      <c r="I368" s="13"/>
    </row>
    <row r="369" s="53" customFormat="true" ht="15" hidden="false" customHeight="true" outlineLevel="0" collapsed="false">
      <c r="A369" s="54"/>
      <c r="B369" s="58" t="str">
        <f aca="false">IF(B739&gt;$I$21,"",B739)</f>
        <v/>
      </c>
      <c r="C369" s="58" t="str">
        <f aca="false">IF(B369="","",C739)</f>
        <v/>
      </c>
      <c r="D369" s="59"/>
      <c r="E369" s="60" t="str">
        <f aca="false">IF(B369="","",E739)</f>
        <v/>
      </c>
      <c r="F369" s="58" t="str">
        <f aca="false">IF(B369="","",F739)</f>
        <v/>
      </c>
      <c r="G369" s="58" t="str">
        <f aca="false">IF(B369="","",G739)</f>
        <v/>
      </c>
      <c r="H369" s="58" t="str">
        <f aca="false">IF(B369="","",H739)</f>
        <v/>
      </c>
      <c r="I369" s="13"/>
    </row>
    <row r="370" s="53" customFormat="true" ht="15" hidden="false" customHeight="true" outlineLevel="0" collapsed="false">
      <c r="A370" s="54"/>
      <c r="B370" s="58" t="str">
        <f aca="false">IF(B740&gt;$I$21,"",B740)</f>
        <v/>
      </c>
      <c r="C370" s="58" t="str">
        <f aca="false">IF(B370="","",C740)</f>
        <v/>
      </c>
      <c r="D370" s="59"/>
      <c r="E370" s="60" t="str">
        <f aca="false">IF(B370="","",E740)</f>
        <v/>
      </c>
      <c r="F370" s="58" t="str">
        <f aca="false">IF(B370="","",F740)</f>
        <v/>
      </c>
      <c r="G370" s="58" t="str">
        <f aca="false">IF(B370="","",G740)</f>
        <v/>
      </c>
      <c r="H370" s="58" t="str">
        <f aca="false">IF(B370="","",H740)</f>
        <v/>
      </c>
      <c r="I370" s="13"/>
    </row>
    <row r="371" s="53" customFormat="true" ht="15" hidden="false" customHeight="true" outlineLevel="0" collapsed="false">
      <c r="A371" s="54"/>
      <c r="B371" s="58" t="str">
        <f aca="false">IF(B741&gt;$I$21,"",B741)</f>
        <v/>
      </c>
      <c r="C371" s="58" t="str">
        <f aca="false">IF(B371="","",C741)</f>
        <v/>
      </c>
      <c r="D371" s="59"/>
      <c r="E371" s="60" t="str">
        <f aca="false">IF(B371="","",E741)</f>
        <v/>
      </c>
      <c r="F371" s="58" t="str">
        <f aca="false">IF(B371="","",F741)</f>
        <v/>
      </c>
      <c r="G371" s="58" t="str">
        <f aca="false">IF(B371="","",G741)</f>
        <v/>
      </c>
      <c r="H371" s="58" t="str">
        <f aca="false">IF(B371="","",H741)</f>
        <v/>
      </c>
      <c r="I371" s="13"/>
    </row>
    <row r="372" s="53" customFormat="true" ht="15" hidden="false" customHeight="true" outlineLevel="0" collapsed="false">
      <c r="A372" s="54"/>
      <c r="B372" s="58" t="str">
        <f aca="false">IF(B742&gt;$I$21,"",B742)</f>
        <v/>
      </c>
      <c r="C372" s="58" t="str">
        <f aca="false">IF(B372="","",C742)</f>
        <v/>
      </c>
      <c r="D372" s="59"/>
      <c r="E372" s="60" t="str">
        <f aca="false">IF(B372="","",E742)</f>
        <v/>
      </c>
      <c r="F372" s="58" t="str">
        <f aca="false">IF(B372="","",F742)</f>
        <v/>
      </c>
      <c r="G372" s="58" t="str">
        <f aca="false">IF(B372="","",G742)</f>
        <v/>
      </c>
      <c r="H372" s="58" t="str">
        <f aca="false">IF(B372="","",H742)</f>
        <v/>
      </c>
      <c r="I372" s="13"/>
    </row>
    <row r="373" s="53" customFormat="true" ht="15" hidden="false" customHeight="true" outlineLevel="0" collapsed="false">
      <c r="A373" s="54"/>
      <c r="B373" s="58" t="str">
        <f aca="false">IF(B743&gt;$I$21,"",B743)</f>
        <v/>
      </c>
      <c r="C373" s="58" t="str">
        <f aca="false">IF(B373="","",C743)</f>
        <v/>
      </c>
      <c r="D373" s="59"/>
      <c r="E373" s="60" t="str">
        <f aca="false">IF(B373="","",E743)</f>
        <v/>
      </c>
      <c r="F373" s="58" t="str">
        <f aca="false">IF(B373="","",F743)</f>
        <v/>
      </c>
      <c r="G373" s="58" t="str">
        <f aca="false">IF(B373="","",G743)</f>
        <v/>
      </c>
      <c r="H373" s="58" t="str">
        <f aca="false">IF(B373="","",H743)</f>
        <v/>
      </c>
      <c r="I373" s="13"/>
    </row>
    <row r="374" s="53" customFormat="true" ht="15" hidden="false" customHeight="true" outlineLevel="0" collapsed="false">
      <c r="A374" s="54"/>
      <c r="B374" s="58" t="str">
        <f aca="false">IF(B744&gt;$I$21,"",B744)</f>
        <v/>
      </c>
      <c r="C374" s="58" t="str">
        <f aca="false">IF(B374="","",C744)</f>
        <v/>
      </c>
      <c r="D374" s="59"/>
      <c r="E374" s="60" t="str">
        <f aca="false">IF(B374="","",E744)</f>
        <v/>
      </c>
      <c r="F374" s="58" t="str">
        <f aca="false">IF(B374="","",F744)</f>
        <v/>
      </c>
      <c r="G374" s="58" t="str">
        <f aca="false">IF(B374="","",G744)</f>
        <v/>
      </c>
      <c r="H374" s="58" t="str">
        <f aca="false">IF(B374="","",H744)</f>
        <v/>
      </c>
      <c r="I374" s="13"/>
    </row>
    <row r="375" s="53" customFormat="true" ht="15" hidden="false" customHeight="true" outlineLevel="0" collapsed="false">
      <c r="A375" s="54"/>
      <c r="B375" s="58" t="str">
        <f aca="false">IF(B745&gt;$I$21,"",B745)</f>
        <v/>
      </c>
      <c r="C375" s="58" t="str">
        <f aca="false">IF(B375="","",C745)</f>
        <v/>
      </c>
      <c r="D375" s="59"/>
      <c r="E375" s="60" t="str">
        <f aca="false">IF(B375="","",E745)</f>
        <v/>
      </c>
      <c r="F375" s="58" t="str">
        <f aca="false">IF(B375="","",F745)</f>
        <v/>
      </c>
      <c r="G375" s="58" t="str">
        <f aca="false">IF(B375="","",G745)</f>
        <v/>
      </c>
      <c r="H375" s="58" t="str">
        <f aca="false">IF(B375="","",H745)</f>
        <v/>
      </c>
      <c r="I375" s="13"/>
    </row>
    <row r="376" s="53" customFormat="true" ht="15" hidden="false" customHeight="true" outlineLevel="0" collapsed="false">
      <c r="A376" s="54"/>
      <c r="B376" s="58" t="str">
        <f aca="false">IF(B746&gt;$I$21,"",B746)</f>
        <v/>
      </c>
      <c r="C376" s="58" t="str">
        <f aca="false">IF(B376="","",C746)</f>
        <v/>
      </c>
      <c r="D376" s="59"/>
      <c r="E376" s="60" t="str">
        <f aca="false">IF(B376="","",E746)</f>
        <v/>
      </c>
      <c r="F376" s="58" t="str">
        <f aca="false">IF(B376="","",F746)</f>
        <v/>
      </c>
      <c r="G376" s="58" t="str">
        <f aca="false">IF(B376="","",G746)</f>
        <v/>
      </c>
      <c r="H376" s="58" t="str">
        <f aca="false">IF(B376="","",H746)</f>
        <v/>
      </c>
      <c r="I376" s="13"/>
    </row>
    <row r="377" s="53" customFormat="true" ht="15" hidden="false" customHeight="true" outlineLevel="0" collapsed="false">
      <c r="A377" s="54"/>
      <c r="B377" s="58" t="str">
        <f aca="false">IF(B747&gt;$I$21,"",B747)</f>
        <v/>
      </c>
      <c r="C377" s="58" t="str">
        <f aca="false">IF(B377="","",C747)</f>
        <v/>
      </c>
      <c r="D377" s="59"/>
      <c r="E377" s="60" t="str">
        <f aca="false">IF(B377="","",E747)</f>
        <v/>
      </c>
      <c r="F377" s="58" t="str">
        <f aca="false">IF(B377="","",F747)</f>
        <v/>
      </c>
      <c r="G377" s="58" t="str">
        <f aca="false">IF(B377="","",G747)</f>
        <v/>
      </c>
      <c r="H377" s="58" t="str">
        <f aca="false">IF(B377="","",H747)</f>
        <v/>
      </c>
      <c r="I377" s="13"/>
    </row>
    <row r="378" s="53" customFormat="true" ht="15" hidden="false" customHeight="true" outlineLevel="0" collapsed="false">
      <c r="A378" s="54"/>
      <c r="B378" s="58" t="str">
        <f aca="false">IF(B748&gt;$I$21,"",B748)</f>
        <v/>
      </c>
      <c r="C378" s="58" t="str">
        <f aca="false">IF(B378="","",C748)</f>
        <v/>
      </c>
      <c r="D378" s="59"/>
      <c r="E378" s="60" t="str">
        <f aca="false">IF(B378="","",E748)</f>
        <v/>
      </c>
      <c r="F378" s="58" t="str">
        <f aca="false">IF(B378="","",F748)</f>
        <v/>
      </c>
      <c r="G378" s="58" t="str">
        <f aca="false">IF(B378="","",G748)</f>
        <v/>
      </c>
      <c r="H378" s="58" t="str">
        <f aca="false">IF(B378="","",H748)</f>
        <v/>
      </c>
      <c r="I378" s="13"/>
    </row>
    <row r="379" s="53" customFormat="true" ht="15" hidden="false" customHeight="true" outlineLevel="0" collapsed="false">
      <c r="A379" s="54"/>
      <c r="B379" s="58" t="str">
        <f aca="false">IF(B749&gt;$I$21,"",B749)</f>
        <v/>
      </c>
      <c r="C379" s="58" t="str">
        <f aca="false">IF(B379="","",C749)</f>
        <v/>
      </c>
      <c r="D379" s="59"/>
      <c r="E379" s="60" t="str">
        <f aca="false">IF(B379="","",E749)</f>
        <v/>
      </c>
      <c r="F379" s="58" t="str">
        <f aca="false">IF(B379="","",F749)</f>
        <v/>
      </c>
      <c r="G379" s="58" t="str">
        <f aca="false">IF(B379="","",G749)</f>
        <v/>
      </c>
      <c r="H379" s="58" t="str">
        <f aca="false">IF(B379="","",H749)</f>
        <v/>
      </c>
      <c r="I379" s="13"/>
    </row>
    <row r="380" s="53" customFormat="true" ht="15" hidden="false" customHeight="true" outlineLevel="0" collapsed="false">
      <c r="A380" s="54"/>
      <c r="B380" s="58" t="str">
        <f aca="false">IF(B750&gt;$I$21,"",B750)</f>
        <v/>
      </c>
      <c r="C380" s="58" t="str">
        <f aca="false">IF(B380="","",C750)</f>
        <v/>
      </c>
      <c r="D380" s="59"/>
      <c r="E380" s="60" t="str">
        <f aca="false">IF(B380="","",E750)</f>
        <v/>
      </c>
      <c r="F380" s="58" t="str">
        <f aca="false">IF(B380="","",F750)</f>
        <v/>
      </c>
      <c r="G380" s="58" t="str">
        <f aca="false">IF(B380="","",G750)</f>
        <v/>
      </c>
      <c r="H380" s="58" t="str">
        <f aca="false">IF(B380="","",H750)</f>
        <v/>
      </c>
      <c r="I380" s="13"/>
    </row>
    <row r="381" s="53" customFormat="true" ht="15" hidden="false" customHeight="true" outlineLevel="0" collapsed="false">
      <c r="A381" s="54"/>
      <c r="B381" s="63" t="str">
        <f aca="false">IF(B751&gt;$I$21,"",B751)</f>
        <v/>
      </c>
      <c r="C381" s="63" t="str">
        <f aca="false">IF(B381="","",C751)</f>
        <v/>
      </c>
      <c r="D381" s="64"/>
      <c r="E381" s="62" t="str">
        <f aca="false">IF(B381="","",E751)</f>
        <v/>
      </c>
      <c r="F381" s="63" t="str">
        <f aca="false">IF(B381="","",F751)</f>
        <v/>
      </c>
      <c r="G381" s="63" t="str">
        <f aca="false">IF(B381="","",G751)</f>
        <v/>
      </c>
      <c r="H381" s="63" t="str">
        <f aca="false">IF(B381="","",H751)</f>
        <v/>
      </c>
      <c r="I381" s="13"/>
    </row>
    <row r="382" s="53" customFormat="true" ht="15" hidden="false" customHeight="true" outlineLevel="0" collapsed="false">
      <c r="A382" s="66"/>
      <c r="B382" s="67"/>
      <c r="C382" s="67"/>
      <c r="D382" s="68"/>
      <c r="E382" s="67"/>
      <c r="F382" s="67"/>
      <c r="G382" s="67"/>
      <c r="H382" s="69"/>
      <c r="I382" s="13"/>
    </row>
    <row r="383" s="53" customFormat="true" ht="15" hidden="false" customHeight="true" outlineLevel="0" collapsed="false">
      <c r="A383" s="66"/>
      <c r="B383" s="67"/>
      <c r="C383" s="67"/>
      <c r="D383" s="68"/>
      <c r="E383" s="67"/>
      <c r="F383" s="67"/>
      <c r="G383" s="67"/>
      <c r="H383" s="69"/>
      <c r="I383" s="13"/>
    </row>
    <row r="384" s="53" customFormat="true" ht="15" hidden="false" customHeight="true" outlineLevel="0" collapsed="false">
      <c r="A384" s="66"/>
      <c r="B384" s="67"/>
      <c r="C384" s="67"/>
      <c r="D384" s="68"/>
      <c r="E384" s="67"/>
      <c r="F384" s="67"/>
      <c r="G384" s="67"/>
      <c r="H384" s="69"/>
      <c r="I384" s="13"/>
    </row>
    <row r="385" s="53" customFormat="true" ht="15" hidden="false" customHeight="true" outlineLevel="0" collapsed="false">
      <c r="A385" s="66"/>
      <c r="B385" s="67"/>
      <c r="C385" s="67"/>
      <c r="D385" s="68"/>
      <c r="E385" s="67"/>
      <c r="F385" s="67"/>
      <c r="G385" s="67"/>
      <c r="H385" s="69"/>
      <c r="I385" s="13"/>
    </row>
    <row r="386" s="53" customFormat="true" ht="15" hidden="false" customHeight="true" outlineLevel="0" collapsed="false">
      <c r="A386" s="66"/>
      <c r="B386" s="67"/>
      <c r="C386" s="67"/>
      <c r="D386" s="68"/>
      <c r="E386" s="67"/>
      <c r="F386" s="67"/>
      <c r="G386" s="67"/>
      <c r="H386" s="69"/>
      <c r="I386" s="13"/>
    </row>
    <row r="387" s="53" customFormat="true" ht="15" hidden="false" customHeight="true" outlineLevel="0" collapsed="false">
      <c r="A387" s="66"/>
      <c r="B387" s="67"/>
      <c r="C387" s="67"/>
      <c r="D387" s="68"/>
      <c r="E387" s="67"/>
      <c r="F387" s="67"/>
      <c r="G387" s="67"/>
      <c r="H387" s="69"/>
      <c r="I387" s="13"/>
    </row>
    <row r="388" s="53" customFormat="true" ht="15" hidden="false" customHeight="true" outlineLevel="0" collapsed="false">
      <c r="A388" s="66"/>
      <c r="B388" s="67"/>
      <c r="C388" s="67"/>
      <c r="D388" s="68"/>
      <c r="E388" s="67"/>
      <c r="F388" s="67"/>
      <c r="G388" s="67"/>
      <c r="H388" s="69"/>
      <c r="I388" s="13"/>
    </row>
    <row r="389" s="53" customFormat="true" ht="15" hidden="false" customHeight="true" outlineLevel="0" collapsed="false">
      <c r="A389" s="66"/>
      <c r="B389" s="67"/>
      <c r="C389" s="67"/>
      <c r="D389" s="68"/>
      <c r="E389" s="67"/>
      <c r="F389" s="67"/>
      <c r="G389" s="67"/>
      <c r="H389" s="69"/>
      <c r="I389" s="13"/>
    </row>
    <row r="390" s="70" customFormat="true" ht="11.45" hidden="false" customHeight="true" outlineLevel="0" collapsed="false">
      <c r="B390" s="71"/>
      <c r="C390" s="72"/>
      <c r="D390" s="72"/>
      <c r="E390" s="71"/>
      <c r="F390" s="72"/>
      <c r="G390" s="71"/>
      <c r="H390" s="73"/>
      <c r="I390" s="74"/>
      <c r="J390" s="74"/>
    </row>
    <row r="391" s="70" customFormat="true" ht="11.45" hidden="false" customHeight="true" outlineLevel="0" collapsed="false">
      <c r="A391" s="75"/>
      <c r="B391" s="71" t="n">
        <v>0</v>
      </c>
      <c r="C391" s="72" t="n">
        <f aca="false">C5</f>
        <v>720000</v>
      </c>
      <c r="D391" s="72"/>
      <c r="E391" s="71"/>
      <c r="F391" s="72"/>
      <c r="G391" s="71" t="n">
        <f aca="false">C6</f>
        <v>1500</v>
      </c>
      <c r="H391" s="73" t="n">
        <f aca="false">IF(B391&gt;$C$9*$C$8,0,+C391-E391-F391-G391)</f>
        <v>718500</v>
      </c>
    </row>
    <row r="392" s="70" customFormat="true" ht="11.45" hidden="false" customHeight="true" outlineLevel="0" collapsed="false">
      <c r="A392" s="75" t="n">
        <v>1</v>
      </c>
      <c r="B392" s="71" t="n">
        <v>1</v>
      </c>
      <c r="C392" s="72" t="e">
        <f aca="false">+C391-E392</f>
        <v>#N/A</v>
      </c>
      <c r="D392" s="72"/>
      <c r="E392" s="71" t="e">
        <f aca="false">IF(B392&gt;$C$9*$C$8,0,IF($A$768=2,$C$5/($C$9*$C$8),IF($A$768=1,PMT($H$764,$C$9*$C$8,-$C$5)-F392,)))</f>
        <v>#N/A</v>
      </c>
      <c r="F392" s="72" t="n">
        <f aca="false">IF(C9=0,0,$C$391*H764)</f>
        <v>3000</v>
      </c>
      <c r="G392" s="71" t="n">
        <f aca="false">IF(B392&gt;$C$9*$C$8,0,+$C$7)</f>
        <v>30</v>
      </c>
      <c r="H392" s="73" t="e">
        <f aca="false">IF(B392&gt;$C$9*$C$8,0,-E392-F392-G392)</f>
        <v>#N/A</v>
      </c>
    </row>
    <row r="393" s="70" customFormat="true" ht="11.45" hidden="false" customHeight="true" outlineLevel="0" collapsed="false">
      <c r="A393" s="75" t="n">
        <v>2</v>
      </c>
      <c r="B393" s="71" t="n">
        <f aca="false">1+B392</f>
        <v>2</v>
      </c>
      <c r="C393" s="72" t="e">
        <f aca="false">+C392-E393</f>
        <v>#N/A</v>
      </c>
      <c r="D393" s="72"/>
      <c r="E393" s="71" t="e">
        <f aca="false">IF(B393&gt;$C$9*$C$8,0,IF($A$768=2,$C$5/($C$9*$C$8),IF($A$768=1,PMT($H$764,$C$9*$C$8,-$C$5)-F393,)))</f>
        <v>#N/A</v>
      </c>
      <c r="F393" s="72" t="e">
        <f aca="false">IF(B393&gt;$C$9*$C$8,0,($C$391-SUM(E392))*$H$764)</f>
        <v>#N/A</v>
      </c>
      <c r="G393" s="71" t="n">
        <f aca="false">IF(B393&gt;$C$9*$C$8,0,+$C$7)</f>
        <v>30</v>
      </c>
      <c r="H393" s="73" t="e">
        <f aca="false">IF(B393&gt;$C$9*$C$8,0,-E393-F393-G393)</f>
        <v>#N/A</v>
      </c>
    </row>
    <row r="394" s="70" customFormat="true" ht="11.45" hidden="false" customHeight="true" outlineLevel="0" collapsed="false">
      <c r="A394" s="75" t="n">
        <v>3</v>
      </c>
      <c r="B394" s="71" t="n">
        <f aca="false">1+B393</f>
        <v>3</v>
      </c>
      <c r="C394" s="72" t="e">
        <f aca="false">+C393-E394</f>
        <v>#N/A</v>
      </c>
      <c r="D394" s="72"/>
      <c r="E394" s="71" t="e">
        <f aca="false">IF(B394&gt;$C$9*$C$8,0,IF($A$768=2,$C$5/($C$9*$C$8),IF($A$768=1,PMT($H$764,$C$9*$C$8,-$C$5)-F394,)))</f>
        <v>#N/A</v>
      </c>
      <c r="F394" s="72" t="e">
        <f aca="false">IF(B394&gt;$C$9*$C$8,0,($C$391-SUM($E$392:E393))*$H$764)</f>
        <v>#N/A</v>
      </c>
      <c r="G394" s="71" t="n">
        <f aca="false">IF(B394&gt;$C$9*$C$8,0,+$C$7)</f>
        <v>30</v>
      </c>
      <c r="H394" s="73" t="e">
        <f aca="false">IF(B394&gt;$C$9*$C$8,0,-E394-F394-G394)</f>
        <v>#N/A</v>
      </c>
    </row>
    <row r="395" s="70" customFormat="true" ht="11.45" hidden="false" customHeight="true" outlineLevel="0" collapsed="false">
      <c r="A395" s="75" t="n">
        <v>4</v>
      </c>
      <c r="B395" s="71" t="n">
        <f aca="false">1+B394</f>
        <v>4</v>
      </c>
      <c r="C395" s="72" t="e">
        <f aca="false">+C394-E395</f>
        <v>#N/A</v>
      </c>
      <c r="D395" s="72"/>
      <c r="E395" s="71" t="e">
        <f aca="false">IF(B395&gt;$C$9*$C$8,0,IF($A$768=2,$C$5/($C$9*$C$8),IF($A$768=1,PMT($H$764,$C$9*$C$8,-$C$5)-F395,)))</f>
        <v>#N/A</v>
      </c>
      <c r="F395" s="72" t="e">
        <f aca="false">IF(B395&gt;$C$9*$C$8,0,($C$391-SUM($E$392:E394))*$H$764)</f>
        <v>#N/A</v>
      </c>
      <c r="G395" s="71" t="n">
        <f aca="false">IF(B395&gt;$C$9*$C$8,0,+$C$7)</f>
        <v>30</v>
      </c>
      <c r="H395" s="73" t="e">
        <f aca="false">IF(B395&gt;$C$9*$C$8,0,-E395-F395-G395)</f>
        <v>#N/A</v>
      </c>
    </row>
    <row r="396" s="70" customFormat="true" ht="11.45" hidden="false" customHeight="true" outlineLevel="0" collapsed="false">
      <c r="A396" s="75" t="n">
        <v>5</v>
      </c>
      <c r="B396" s="71" t="n">
        <f aca="false">1+B395</f>
        <v>5</v>
      </c>
      <c r="C396" s="72" t="e">
        <f aca="false">+C395-E396</f>
        <v>#N/A</v>
      </c>
      <c r="D396" s="72"/>
      <c r="E396" s="71" t="e">
        <f aca="false">IF(B396&gt;$C$9*$C$8,0,IF($A$768=2,$C$5/($C$9*$C$8),IF($A$768=1,PMT($H$764,$C$9*$C$8,-$C$5)-F396,)))</f>
        <v>#N/A</v>
      </c>
      <c r="F396" s="72" t="e">
        <f aca="false">IF(B396&gt;$C$9*$C$8,0,($C$391-SUM($E$392:E395))*$H$764)</f>
        <v>#N/A</v>
      </c>
      <c r="G396" s="71" t="n">
        <f aca="false">IF(B396&gt;$C$9*$C$8,0,+$C$7)</f>
        <v>30</v>
      </c>
      <c r="H396" s="73" t="e">
        <f aca="false">IF(B396&gt;$C$9*$C$8,0,-E396-F396-G396)</f>
        <v>#N/A</v>
      </c>
    </row>
    <row r="397" s="70" customFormat="true" ht="11.45" hidden="false" customHeight="true" outlineLevel="0" collapsed="false">
      <c r="A397" s="75" t="n">
        <v>6</v>
      </c>
      <c r="B397" s="71" t="n">
        <f aca="false">1+B396</f>
        <v>6</v>
      </c>
      <c r="C397" s="72" t="e">
        <f aca="false">+C396-E397</f>
        <v>#N/A</v>
      </c>
      <c r="D397" s="72"/>
      <c r="E397" s="71" t="e">
        <f aca="false">IF(B397&gt;$C$9*$C$8,0,IF($A$768=2,$C$5/($C$9*$C$8),IF($A$768=1,PMT($H$764,$C$9*$C$8,-$C$5)-F397,)))</f>
        <v>#N/A</v>
      </c>
      <c r="F397" s="72" t="e">
        <f aca="false">IF(B397&gt;$C$9*$C$8,0,($C$391-SUM($E$392:E396))*$H$764)</f>
        <v>#N/A</v>
      </c>
      <c r="G397" s="71" t="n">
        <f aca="false">IF(B397&gt;$C$9*$C$8,0,+$C$7)</f>
        <v>30</v>
      </c>
      <c r="H397" s="73" t="e">
        <f aca="false">IF(B397&gt;$C$9*$C$8,0,-E397-F397-G397)</f>
        <v>#N/A</v>
      </c>
    </row>
    <row r="398" s="70" customFormat="true" ht="11.45" hidden="false" customHeight="true" outlineLevel="0" collapsed="false">
      <c r="A398" s="75" t="n">
        <v>7</v>
      </c>
      <c r="B398" s="71" t="n">
        <f aca="false">1+B397</f>
        <v>7</v>
      </c>
      <c r="C398" s="72" t="e">
        <f aca="false">+C397-E398</f>
        <v>#N/A</v>
      </c>
      <c r="D398" s="72"/>
      <c r="E398" s="71" t="e">
        <f aca="false">IF(B398&gt;$C$9*$C$8,0,IF($A$768=2,$C$5/($C$9*$C$8),IF($A$768=1,PMT($H$764,$C$9*$C$8,-$C$5)-F398,)))</f>
        <v>#N/A</v>
      </c>
      <c r="F398" s="72" t="e">
        <f aca="false">IF(B398&gt;$C$9*$C$8,0,($C$391-SUM($E$392:E397))*$H$764)</f>
        <v>#N/A</v>
      </c>
      <c r="G398" s="71" t="n">
        <f aca="false">IF(B398&gt;$C$9*$C$8,0,+$C$7)</f>
        <v>30</v>
      </c>
      <c r="H398" s="73" t="e">
        <f aca="false">IF(B398&gt;$C$9*$C$8,0,-E398-F398-G398)</f>
        <v>#N/A</v>
      </c>
    </row>
    <row r="399" s="70" customFormat="true" ht="11.45" hidden="false" customHeight="true" outlineLevel="0" collapsed="false">
      <c r="A399" s="75" t="n">
        <v>8</v>
      </c>
      <c r="B399" s="71" t="n">
        <f aca="false">1+B398</f>
        <v>8</v>
      </c>
      <c r="C399" s="72" t="e">
        <f aca="false">+C398-E399</f>
        <v>#N/A</v>
      </c>
      <c r="D399" s="72"/>
      <c r="E399" s="71" t="e">
        <f aca="false">IF(B399&gt;$C$9*$C$8,0,IF($A$768=2,$C$5/($C$9*$C$8),IF($A$768=1,PMT($H$764,$C$9*$C$8,-$C$5)-F399,)))</f>
        <v>#N/A</v>
      </c>
      <c r="F399" s="72" t="e">
        <f aca="false">IF(B399&gt;$C$9*$C$8,0,($C$391-SUM($E$392:E398))*$H$764)</f>
        <v>#N/A</v>
      </c>
      <c r="G399" s="71" t="n">
        <f aca="false">IF(B399&gt;$C$9*$C$8,0,+$C$7)</f>
        <v>30</v>
      </c>
      <c r="H399" s="73" t="e">
        <f aca="false">IF(B399&gt;$C$9*$C$8,0,-E399-F399-G399)</f>
        <v>#N/A</v>
      </c>
    </row>
    <row r="400" s="70" customFormat="true" ht="11.45" hidden="false" customHeight="true" outlineLevel="0" collapsed="false">
      <c r="A400" s="75" t="n">
        <v>9</v>
      </c>
      <c r="B400" s="71" t="n">
        <f aca="false">1+B399</f>
        <v>9</v>
      </c>
      <c r="C400" s="72" t="e">
        <f aca="false">+C399-E400</f>
        <v>#N/A</v>
      </c>
      <c r="D400" s="72"/>
      <c r="E400" s="71" t="e">
        <f aca="false">IF(B400&gt;$C$9*$C$8,0,IF($A$768=2,$C$5/($C$9*$C$8),IF($A$768=1,PMT($H$764,$C$9*$C$8,-$C$5)-F400,)))</f>
        <v>#N/A</v>
      </c>
      <c r="F400" s="72" t="e">
        <f aca="false">IF(B400&gt;$C$9*$C$8,0,($C$391-SUM($E$392:E399))*$H$764)</f>
        <v>#N/A</v>
      </c>
      <c r="G400" s="71" t="n">
        <f aca="false">IF(B400&gt;$C$9*$C$8,0,+$C$7)</f>
        <v>30</v>
      </c>
      <c r="H400" s="73" t="e">
        <f aca="false">IF(B400&gt;$C$9*$C$8,0,-E400-F400-G400)</f>
        <v>#N/A</v>
      </c>
    </row>
    <row r="401" s="70" customFormat="true" ht="11.45" hidden="false" customHeight="true" outlineLevel="0" collapsed="false">
      <c r="A401" s="75" t="n">
        <v>10</v>
      </c>
      <c r="B401" s="71" t="n">
        <f aca="false">1+B400</f>
        <v>10</v>
      </c>
      <c r="C401" s="72" t="e">
        <f aca="false">+C400-E401</f>
        <v>#N/A</v>
      </c>
      <c r="D401" s="72"/>
      <c r="E401" s="71" t="e">
        <f aca="false">IF(B401&gt;$C$9*$C$8,0,IF($A$768=2,$C$5/($C$9*$C$8),IF($A$768=1,PMT($H$764,$C$9*$C$8,-$C$5)-F401,)))</f>
        <v>#N/A</v>
      </c>
      <c r="F401" s="72" t="e">
        <f aca="false">IF(B401&gt;$C$9*$C$8,0,($C$391-SUM($E$392:E400))*$H$764)</f>
        <v>#N/A</v>
      </c>
      <c r="G401" s="71" t="n">
        <f aca="false">IF(B401&gt;$C$9*$C$8,0,+$C$7)</f>
        <v>30</v>
      </c>
      <c r="H401" s="73" t="e">
        <f aca="false">IF(B401&gt;$C$9*$C$8,0,-E401-F401-G401)</f>
        <v>#N/A</v>
      </c>
    </row>
    <row r="402" s="70" customFormat="true" ht="11.45" hidden="false" customHeight="true" outlineLevel="0" collapsed="false">
      <c r="A402" s="75" t="n">
        <v>11</v>
      </c>
      <c r="B402" s="71" t="n">
        <f aca="false">1+B401</f>
        <v>11</v>
      </c>
      <c r="C402" s="72" t="e">
        <f aca="false">+C401-E402</f>
        <v>#N/A</v>
      </c>
      <c r="D402" s="72"/>
      <c r="E402" s="71" t="e">
        <f aca="false">IF(B402&gt;$C$9*$C$8,0,IF($A$768=2,$C$5/($C$9*$C$8),IF($A$768=1,PMT($H$764,$C$9*$C$8,-$C$5)-F402,)))</f>
        <v>#N/A</v>
      </c>
      <c r="F402" s="72" t="e">
        <f aca="false">IF(B402&gt;$C$9*$C$8,0,($C$391-SUM($E$392:E401))*$H$764)</f>
        <v>#N/A</v>
      </c>
      <c r="G402" s="71" t="n">
        <f aca="false">IF(B402&gt;$C$9*$C$8,0,+$C$7)</f>
        <v>30</v>
      </c>
      <c r="H402" s="73" t="e">
        <f aca="false">IF(B402&gt;$C$9*$C$8,0,-E402-F402-G402)</f>
        <v>#N/A</v>
      </c>
    </row>
    <row r="403" s="70" customFormat="true" ht="11.45" hidden="false" customHeight="true" outlineLevel="0" collapsed="false">
      <c r="A403" s="75" t="n">
        <v>12</v>
      </c>
      <c r="B403" s="71" t="n">
        <f aca="false">1+B402</f>
        <v>12</v>
      </c>
      <c r="C403" s="72" t="e">
        <f aca="false">+C402-E403</f>
        <v>#N/A</v>
      </c>
      <c r="D403" s="72"/>
      <c r="E403" s="71" t="e">
        <f aca="false">IF(B403&gt;$C$9*$C$8,0,IF($A$768=2,$C$5/($C$9*$C$8),IF($A$768=1,PMT($H$764,$C$9*$C$8,-$C$5)-F403,)))</f>
        <v>#N/A</v>
      </c>
      <c r="F403" s="72" t="e">
        <f aca="false">IF(B403&gt;$C$9*$C$8,0,($C$391-SUM($E$392:E402))*$H$764)</f>
        <v>#N/A</v>
      </c>
      <c r="G403" s="71" t="n">
        <f aca="false">IF(B403&gt;$C$9*$C$8,0,+$C$7)</f>
        <v>30</v>
      </c>
      <c r="H403" s="73" t="e">
        <f aca="false">IF(B403&gt;$C$9*$C$8,0,-E403-F403-G403)</f>
        <v>#N/A</v>
      </c>
    </row>
    <row r="404" s="70" customFormat="true" ht="11.45" hidden="false" customHeight="true" outlineLevel="0" collapsed="false">
      <c r="A404" s="75" t="n">
        <v>13</v>
      </c>
      <c r="B404" s="71" t="n">
        <f aca="false">1+B403</f>
        <v>13</v>
      </c>
      <c r="C404" s="72" t="e">
        <f aca="false">+C403-E404</f>
        <v>#N/A</v>
      </c>
      <c r="D404" s="72"/>
      <c r="E404" s="71" t="e">
        <f aca="false">IF(B404&gt;$C$9*$C$8,0,IF($A$768=2,$C$5/($C$9*$C$8),IF($A$768=1,PMT($H$764,$C$9*$C$8,-$C$5)-F404,)))</f>
        <v>#N/A</v>
      </c>
      <c r="F404" s="72" t="e">
        <f aca="false">IF(B404&gt;$C$9*$C$8,0,($C$391-SUM($E$392:E403))*$H$764)</f>
        <v>#N/A</v>
      </c>
      <c r="G404" s="71" t="n">
        <f aca="false">IF(B404&gt;$C$9*$C$8,0,+$C$7)</f>
        <v>30</v>
      </c>
      <c r="H404" s="73" t="e">
        <f aca="false">IF(B404&gt;$C$9*$C$8,0,-E404-F404-G404)</f>
        <v>#N/A</v>
      </c>
    </row>
    <row r="405" s="70" customFormat="true" ht="11.45" hidden="false" customHeight="true" outlineLevel="0" collapsed="false">
      <c r="A405" s="75" t="n">
        <v>14</v>
      </c>
      <c r="B405" s="71" t="n">
        <f aca="false">1+B404</f>
        <v>14</v>
      </c>
      <c r="C405" s="72" t="e">
        <f aca="false">+C404-E405</f>
        <v>#N/A</v>
      </c>
      <c r="D405" s="72"/>
      <c r="E405" s="71" t="e">
        <f aca="false">IF(B405&gt;$C$9*$C$8,0,IF($A$768=2,$C$5/($C$9*$C$8),IF($A$768=1,PMT($H$764,$C$9*$C$8,-$C$5)-F405,)))</f>
        <v>#N/A</v>
      </c>
      <c r="F405" s="72" t="e">
        <f aca="false">IF(B405&gt;$C$9*$C$8,0,($C$391-SUM($E$392:E404))*$H$764)</f>
        <v>#N/A</v>
      </c>
      <c r="G405" s="71" t="n">
        <f aca="false">IF(B405&gt;$C$9*$C$8,0,+$C$7)</f>
        <v>30</v>
      </c>
      <c r="H405" s="73" t="e">
        <f aca="false">IF(B405&gt;$C$9*$C$8,0,-E405-F405-G405)</f>
        <v>#N/A</v>
      </c>
    </row>
    <row r="406" s="70" customFormat="true" ht="11.45" hidden="false" customHeight="true" outlineLevel="0" collapsed="false">
      <c r="A406" s="75" t="n">
        <v>15</v>
      </c>
      <c r="B406" s="71" t="n">
        <f aca="false">1+B405</f>
        <v>15</v>
      </c>
      <c r="C406" s="72" t="e">
        <f aca="false">+C405-E406</f>
        <v>#N/A</v>
      </c>
      <c r="D406" s="72"/>
      <c r="E406" s="71" t="e">
        <f aca="false">IF(B406&gt;$C$9*$C$8,0,IF($A$768=2,$C$5/($C$9*$C$8),IF($A$768=1,PMT($H$764,$C$9*$C$8,-$C$5)-F406,)))</f>
        <v>#N/A</v>
      </c>
      <c r="F406" s="72" t="e">
        <f aca="false">IF(B406&gt;$C$9*$C$8,0,($C$391-SUM($E$392:E405))*$H$764)</f>
        <v>#N/A</v>
      </c>
      <c r="G406" s="71" t="n">
        <f aca="false">IF(B406&gt;$C$9*$C$8,0,+$C$7)</f>
        <v>30</v>
      </c>
      <c r="H406" s="73" t="e">
        <f aca="false">IF(B406&gt;$C$9*$C$8,0,-E406-F406-G406)</f>
        <v>#N/A</v>
      </c>
    </row>
    <row r="407" s="70" customFormat="true" ht="11.45" hidden="false" customHeight="true" outlineLevel="0" collapsed="false">
      <c r="A407" s="75" t="n">
        <v>16</v>
      </c>
      <c r="B407" s="71" t="n">
        <f aca="false">1+B406</f>
        <v>16</v>
      </c>
      <c r="C407" s="72" t="e">
        <f aca="false">+C406-E407</f>
        <v>#N/A</v>
      </c>
      <c r="D407" s="72"/>
      <c r="E407" s="71" t="e">
        <f aca="false">IF(B407&gt;$C$9*$C$8,0,IF($A$768=2,$C$5/($C$9*$C$8),IF($A$768=1,PMT($H$764,$C$9*$C$8,-$C$5)-F407,)))</f>
        <v>#N/A</v>
      </c>
      <c r="F407" s="72" t="e">
        <f aca="false">IF(B407&gt;$C$9*$C$8,0,($C$391-SUM($E$392:E406))*$H$764)</f>
        <v>#N/A</v>
      </c>
      <c r="G407" s="71" t="n">
        <f aca="false">IF(B407&gt;$C$9*$C$8,0,+$C$7)</f>
        <v>30</v>
      </c>
      <c r="H407" s="73" t="e">
        <f aca="false">IF(B407&gt;$C$9*$C$8,0,-E407-F407-G407)</f>
        <v>#N/A</v>
      </c>
    </row>
    <row r="408" s="70" customFormat="true" ht="11.45" hidden="false" customHeight="true" outlineLevel="0" collapsed="false">
      <c r="A408" s="75" t="n">
        <v>17</v>
      </c>
      <c r="B408" s="71" t="n">
        <f aca="false">1+B407</f>
        <v>17</v>
      </c>
      <c r="C408" s="72" t="e">
        <f aca="false">+C407-E408</f>
        <v>#N/A</v>
      </c>
      <c r="D408" s="72"/>
      <c r="E408" s="71" t="e">
        <f aca="false">IF(B408&gt;$C$9*$C$8,0,IF($A$768=2,$C$5/($C$9*$C$8),IF($A$768=1,PMT($H$764,$C$9*$C$8,-$C$5)-F408,)))</f>
        <v>#N/A</v>
      </c>
      <c r="F408" s="72" t="e">
        <f aca="false">IF(B408&gt;$C$9*$C$8,0,($C$391-SUM($E$392:E407))*$H$764)</f>
        <v>#N/A</v>
      </c>
      <c r="G408" s="71" t="n">
        <f aca="false">IF(B408&gt;$C$9*$C$8,0,+$C$7)</f>
        <v>30</v>
      </c>
      <c r="H408" s="73" t="e">
        <f aca="false">IF(B408&gt;$C$9*$C$8,0,-E408-F408-G408)</f>
        <v>#N/A</v>
      </c>
    </row>
    <row r="409" s="70" customFormat="true" ht="11.45" hidden="false" customHeight="true" outlineLevel="0" collapsed="false">
      <c r="A409" s="75" t="n">
        <v>18</v>
      </c>
      <c r="B409" s="71" t="n">
        <f aca="false">1+B408</f>
        <v>18</v>
      </c>
      <c r="C409" s="72" t="e">
        <f aca="false">+C408-E409</f>
        <v>#N/A</v>
      </c>
      <c r="D409" s="72"/>
      <c r="E409" s="71" t="e">
        <f aca="false">IF(B409&gt;$C$9*$C$8,0,IF($A$768=2,$C$5/($C$9*$C$8),IF($A$768=1,PMT($H$764,$C$9*$C$8,-$C$5)-F409,)))</f>
        <v>#N/A</v>
      </c>
      <c r="F409" s="72" t="e">
        <f aca="false">IF(B409&gt;$C$9*$C$8,0,($C$391-SUM($E$392:E408))*$H$764)</f>
        <v>#N/A</v>
      </c>
      <c r="G409" s="71" t="n">
        <f aca="false">IF(B409&gt;$C$9*$C$8,0,+$C$7)</f>
        <v>30</v>
      </c>
      <c r="H409" s="73" t="e">
        <f aca="false">IF(B409&gt;$C$9*$C$8,0,-E409-F409-G409)</f>
        <v>#N/A</v>
      </c>
    </row>
    <row r="410" s="70" customFormat="true" ht="11.45" hidden="false" customHeight="true" outlineLevel="0" collapsed="false">
      <c r="A410" s="75" t="n">
        <v>19</v>
      </c>
      <c r="B410" s="71" t="n">
        <f aca="false">1+B409</f>
        <v>19</v>
      </c>
      <c r="C410" s="72" t="e">
        <f aca="false">+C409-E410</f>
        <v>#N/A</v>
      </c>
      <c r="D410" s="72"/>
      <c r="E410" s="71" t="e">
        <f aca="false">IF(B410&gt;$C$9*$C$8,0,IF($A$768=2,$C$5/($C$9*$C$8),IF($A$768=1,PMT($H$764,$C$9*$C$8,-$C$5)-F410,)))</f>
        <v>#N/A</v>
      </c>
      <c r="F410" s="72" t="e">
        <f aca="false">IF(B410&gt;$C$9*$C$8,0,($C$391-SUM($E$392:E409))*$H$764)</f>
        <v>#N/A</v>
      </c>
      <c r="G410" s="71" t="n">
        <f aca="false">IF(B410&gt;$C$9*$C$8,0,+$C$7)</f>
        <v>30</v>
      </c>
      <c r="H410" s="73" t="e">
        <f aca="false">IF(B410&gt;$C$9*$C$8,0,-E410-F410-G410)</f>
        <v>#N/A</v>
      </c>
    </row>
    <row r="411" s="70" customFormat="true" ht="11.45" hidden="false" customHeight="true" outlineLevel="0" collapsed="false">
      <c r="A411" s="75" t="n">
        <v>20</v>
      </c>
      <c r="B411" s="71" t="n">
        <f aca="false">1+B410</f>
        <v>20</v>
      </c>
      <c r="C411" s="72" t="e">
        <f aca="false">+C410-E411</f>
        <v>#N/A</v>
      </c>
      <c r="D411" s="72"/>
      <c r="E411" s="71" t="e">
        <f aca="false">IF(B411&gt;$C$9*$C$8,0,IF($A$768=2,$C$5/($C$9*$C$8),IF($A$768=1,PMT($H$764,$C$9*$C$8,-$C$5)-F411,)))</f>
        <v>#N/A</v>
      </c>
      <c r="F411" s="72" t="e">
        <f aca="false">IF(B411&gt;$C$9*$C$8,0,($C$391-SUM($E$392:E410))*$H$764)</f>
        <v>#N/A</v>
      </c>
      <c r="G411" s="71" t="n">
        <f aca="false">IF(B411&gt;$C$9*$C$8,0,+$C$7)</f>
        <v>30</v>
      </c>
      <c r="H411" s="73" t="e">
        <f aca="false">IF(B411&gt;$C$9*$C$8,0,-E411-F411-G411)</f>
        <v>#N/A</v>
      </c>
    </row>
    <row r="412" s="70" customFormat="true" ht="11.45" hidden="false" customHeight="true" outlineLevel="0" collapsed="false">
      <c r="A412" s="75" t="n">
        <v>21</v>
      </c>
      <c r="B412" s="71" t="n">
        <f aca="false">1+B411</f>
        <v>21</v>
      </c>
      <c r="C412" s="72" t="e">
        <f aca="false">+C411-E412</f>
        <v>#N/A</v>
      </c>
      <c r="D412" s="72"/>
      <c r="E412" s="71" t="e">
        <f aca="false">IF(B412&gt;$C$9*$C$8,0,IF($A$768=2,$C$5/($C$9*$C$8),IF($A$768=1,PMT($H$764,$C$9*$C$8,-$C$5)-F412,)))</f>
        <v>#N/A</v>
      </c>
      <c r="F412" s="72" t="e">
        <f aca="false">IF(B412&gt;$C$9*$C$8,0,($C$391-SUM($E$392:E411))*$H$764)</f>
        <v>#N/A</v>
      </c>
      <c r="G412" s="71" t="n">
        <f aca="false">IF(B412&gt;$C$9*$C$8,0,+$C$7)</f>
        <v>30</v>
      </c>
      <c r="H412" s="73" t="e">
        <f aca="false">IF(B412&gt;$C$9*$C$8,0,-E412-F412-G412)</f>
        <v>#N/A</v>
      </c>
    </row>
    <row r="413" s="70" customFormat="true" ht="11.45" hidden="false" customHeight="true" outlineLevel="0" collapsed="false">
      <c r="A413" s="75" t="n">
        <v>22</v>
      </c>
      <c r="B413" s="71" t="n">
        <f aca="false">1+B412</f>
        <v>22</v>
      </c>
      <c r="C413" s="72" t="e">
        <f aca="false">+C412-E413</f>
        <v>#N/A</v>
      </c>
      <c r="D413" s="72"/>
      <c r="E413" s="71" t="e">
        <f aca="false">IF(B413&gt;$C$9*$C$8,0,IF($A$768=2,$C$5/($C$9*$C$8),IF($A$768=1,PMT($H$764,$C$9*$C$8,-$C$5)-F413,)))</f>
        <v>#N/A</v>
      </c>
      <c r="F413" s="72" t="e">
        <f aca="false">IF(B413&gt;$C$9*$C$8,0,($C$391-SUM($E$392:E412))*$H$764)</f>
        <v>#N/A</v>
      </c>
      <c r="G413" s="71" t="n">
        <f aca="false">IF(B413&gt;$C$9*$C$8,0,+$C$7)</f>
        <v>30</v>
      </c>
      <c r="H413" s="73" t="e">
        <f aca="false">IF(B413&gt;$C$9*$C$8,0,-E413-F413-G413)</f>
        <v>#N/A</v>
      </c>
    </row>
    <row r="414" s="70" customFormat="true" ht="11.45" hidden="false" customHeight="true" outlineLevel="0" collapsed="false">
      <c r="A414" s="75" t="n">
        <v>23</v>
      </c>
      <c r="B414" s="71" t="n">
        <f aca="false">1+B413</f>
        <v>23</v>
      </c>
      <c r="C414" s="72" t="e">
        <f aca="false">+C413-E414</f>
        <v>#N/A</v>
      </c>
      <c r="D414" s="72"/>
      <c r="E414" s="71" t="e">
        <f aca="false">IF(B414&gt;$C$9*$C$8,0,IF($A$768=2,$C$5/($C$9*$C$8),IF($A$768=1,PMT($H$764,$C$9*$C$8,-$C$5)-F414,)))</f>
        <v>#N/A</v>
      </c>
      <c r="F414" s="72" t="e">
        <f aca="false">IF(B414&gt;$C$9*$C$8,0,($C$391-SUM($E$392:E413))*$H$764)</f>
        <v>#N/A</v>
      </c>
      <c r="G414" s="71" t="n">
        <f aca="false">IF(B414&gt;$C$9*$C$8,0,+$C$7)</f>
        <v>30</v>
      </c>
      <c r="H414" s="73" t="e">
        <f aca="false">IF(B414&gt;$C$9*$C$8,0,-E414-F414-G414)</f>
        <v>#N/A</v>
      </c>
    </row>
    <row r="415" s="70" customFormat="true" ht="11.45" hidden="false" customHeight="true" outlineLevel="0" collapsed="false">
      <c r="A415" s="75" t="n">
        <v>24</v>
      </c>
      <c r="B415" s="71" t="n">
        <f aca="false">1+B414</f>
        <v>24</v>
      </c>
      <c r="C415" s="72" t="e">
        <f aca="false">+C414-E415</f>
        <v>#N/A</v>
      </c>
      <c r="D415" s="72"/>
      <c r="E415" s="71" t="e">
        <f aca="false">IF(B415&gt;$C$9*$C$8,0,IF($A$768=2,$C$5/($C$9*$C$8),IF($A$768=1,PMT($H$764,$C$9*$C$8,-$C$5)-F415,)))</f>
        <v>#N/A</v>
      </c>
      <c r="F415" s="72" t="e">
        <f aca="false">IF(B415&gt;$C$9*$C$8,0,($C$391-SUM($E$392:E414))*$H$764)</f>
        <v>#N/A</v>
      </c>
      <c r="G415" s="71" t="n">
        <f aca="false">IF(B415&gt;$C$9*$C$8,0,+$C$7)</f>
        <v>30</v>
      </c>
      <c r="H415" s="73" t="e">
        <f aca="false">IF(B415&gt;$C$9*$C$8,0,-E415-F415-G415)</f>
        <v>#N/A</v>
      </c>
    </row>
    <row r="416" s="70" customFormat="true" ht="11.45" hidden="false" customHeight="true" outlineLevel="0" collapsed="false">
      <c r="A416" s="75" t="n">
        <v>25</v>
      </c>
      <c r="B416" s="71" t="n">
        <f aca="false">1+B415</f>
        <v>25</v>
      </c>
      <c r="C416" s="72" t="e">
        <f aca="false">+C415-E416</f>
        <v>#N/A</v>
      </c>
      <c r="D416" s="72"/>
      <c r="E416" s="71" t="e">
        <f aca="false">IF(B416&gt;$C$9*$C$8,0,IF($A$768=2,$C$5/($C$9*$C$8),IF($A$768=1,PMT($H$764,$C$9*$C$8,-$C$5)-F416,)))</f>
        <v>#N/A</v>
      </c>
      <c r="F416" s="72" t="e">
        <f aca="false">IF(B416&gt;$C$9*$C$8,0,($C$391-SUM($E$392:E415))*$H$764)</f>
        <v>#N/A</v>
      </c>
      <c r="G416" s="71" t="n">
        <f aca="false">IF(B416&gt;$C$9*$C$8,0,+$C$7)</f>
        <v>30</v>
      </c>
      <c r="H416" s="73" t="e">
        <f aca="false">IF(B416&gt;$C$9*$C$8,0,-E416-F416-G416)</f>
        <v>#N/A</v>
      </c>
    </row>
    <row r="417" s="70" customFormat="true" ht="11.45" hidden="false" customHeight="true" outlineLevel="0" collapsed="false">
      <c r="A417" s="75" t="n">
        <v>26</v>
      </c>
      <c r="B417" s="71" t="n">
        <f aca="false">1+B416</f>
        <v>26</v>
      </c>
      <c r="C417" s="72" t="e">
        <f aca="false">+C416-E417</f>
        <v>#N/A</v>
      </c>
      <c r="D417" s="72"/>
      <c r="E417" s="71" t="e">
        <f aca="false">IF(B417&gt;$C$9*$C$8,0,IF($A$768=2,$C$5/($C$9*$C$8),IF($A$768=1,PMT($H$764,$C$9*$C$8,-$C$5)-F417,)))</f>
        <v>#N/A</v>
      </c>
      <c r="F417" s="72" t="e">
        <f aca="false">IF(B417&gt;$C$9*$C$8,0,($C$391-SUM($E$392:E416))*$H$764)</f>
        <v>#N/A</v>
      </c>
      <c r="G417" s="71" t="n">
        <f aca="false">IF(B417&gt;$C$9*$C$8,0,+$C$7)</f>
        <v>30</v>
      </c>
      <c r="H417" s="73" t="e">
        <f aca="false">IF(B417&gt;$C$9*$C$8,0,-E417-F417-G417)</f>
        <v>#N/A</v>
      </c>
    </row>
    <row r="418" s="70" customFormat="true" ht="11.45" hidden="false" customHeight="true" outlineLevel="0" collapsed="false">
      <c r="A418" s="75" t="n">
        <v>27</v>
      </c>
      <c r="B418" s="71" t="n">
        <f aca="false">1+B417</f>
        <v>27</v>
      </c>
      <c r="C418" s="72" t="e">
        <f aca="false">+C417-E418</f>
        <v>#N/A</v>
      </c>
      <c r="D418" s="72"/>
      <c r="E418" s="71" t="e">
        <f aca="false">IF(B418&gt;$C$9*$C$8,0,IF($A$768=2,$C$5/($C$9*$C$8),IF($A$768=1,PMT($H$764,$C$9*$C$8,-$C$5)-F418,)))</f>
        <v>#N/A</v>
      </c>
      <c r="F418" s="72" t="e">
        <f aca="false">IF(B418&gt;$C$9*$C$8,0,($C$391-SUM($E$392:E417))*$H$764)</f>
        <v>#N/A</v>
      </c>
      <c r="G418" s="71" t="n">
        <f aca="false">IF(B418&gt;$C$9*$C$8,0,+$C$7)</f>
        <v>30</v>
      </c>
      <c r="H418" s="73" t="e">
        <f aca="false">IF(B418&gt;$C$9*$C$8,0,-E418-F418-G418)</f>
        <v>#N/A</v>
      </c>
    </row>
    <row r="419" s="70" customFormat="true" ht="11.45" hidden="false" customHeight="true" outlineLevel="0" collapsed="false">
      <c r="A419" s="75" t="n">
        <v>28</v>
      </c>
      <c r="B419" s="71" t="n">
        <f aca="false">1+B418</f>
        <v>28</v>
      </c>
      <c r="C419" s="72" t="e">
        <f aca="false">+C418-E419</f>
        <v>#N/A</v>
      </c>
      <c r="D419" s="72"/>
      <c r="E419" s="71" t="e">
        <f aca="false">IF(B419&gt;$C$9*$C$8,0,IF($A$768=2,$C$5/($C$9*$C$8),IF($A$768=1,PMT($H$764,$C$9*$C$8,-$C$5)-F419,)))</f>
        <v>#N/A</v>
      </c>
      <c r="F419" s="72" t="e">
        <f aca="false">IF(B419&gt;$C$9*$C$8,0,($C$391-SUM($E$392:E418))*$H$764)</f>
        <v>#N/A</v>
      </c>
      <c r="G419" s="71" t="n">
        <f aca="false">IF(B419&gt;$C$9*$C$8,0,+$C$7)</f>
        <v>30</v>
      </c>
      <c r="H419" s="73" t="e">
        <f aca="false">IF(B419&gt;$C$9*$C$8,0,-E419-F419-G419)</f>
        <v>#N/A</v>
      </c>
    </row>
    <row r="420" s="70" customFormat="true" ht="11.45" hidden="false" customHeight="true" outlineLevel="0" collapsed="false">
      <c r="A420" s="75" t="n">
        <v>29</v>
      </c>
      <c r="B420" s="71" t="n">
        <f aca="false">1+B419</f>
        <v>29</v>
      </c>
      <c r="C420" s="72" t="e">
        <f aca="false">+C419-E420</f>
        <v>#N/A</v>
      </c>
      <c r="D420" s="72"/>
      <c r="E420" s="71" t="e">
        <f aca="false">IF(B420&gt;$C$9*$C$8,0,IF($A$768=2,$C$5/($C$9*$C$8),IF($A$768=1,PMT($H$764,$C$9*$C$8,-$C$5)-F420,)))</f>
        <v>#N/A</v>
      </c>
      <c r="F420" s="72" t="e">
        <f aca="false">IF(B420&gt;$C$9*$C$8,0,($C$391-SUM($E$392:E419))*$H$764)</f>
        <v>#N/A</v>
      </c>
      <c r="G420" s="71" t="n">
        <f aca="false">IF(B420&gt;$C$9*$C$8,0,+$C$7)</f>
        <v>30</v>
      </c>
      <c r="H420" s="73" t="e">
        <f aca="false">IF(B420&gt;$C$9*$C$8,0,-E420-F420-G420)</f>
        <v>#N/A</v>
      </c>
    </row>
    <row r="421" s="70" customFormat="true" ht="11.45" hidden="false" customHeight="true" outlineLevel="0" collapsed="false">
      <c r="A421" s="76" t="n">
        <v>30</v>
      </c>
      <c r="B421" s="77" t="n">
        <f aca="false">1+B420</f>
        <v>30</v>
      </c>
      <c r="C421" s="78" t="e">
        <f aca="false">+C420-E421</f>
        <v>#N/A</v>
      </c>
      <c r="D421" s="78"/>
      <c r="E421" s="77" t="e">
        <f aca="false">IF(B421&gt;$C$9*$C$8,0,IF($A$768=2,$C$5/($C$9*$C$8),IF($A$768=1,PMT($H$764,$C$9*$C$8,-$C$5)-F421,)))</f>
        <v>#N/A</v>
      </c>
      <c r="F421" s="78" t="e">
        <f aca="false">IF(B421&gt;$C$9*$C$8,0,($C$391-SUM($E$392:E420))*$H$764)</f>
        <v>#N/A</v>
      </c>
      <c r="G421" s="77" t="n">
        <f aca="false">IF(B421&gt;$C$9*$C$8,0,+$C$7)</f>
        <v>30</v>
      </c>
      <c r="H421" s="79" t="e">
        <f aca="false">IF(B421&gt;$C$9*$C$8,0,-E421-F421-G421)</f>
        <v>#N/A</v>
      </c>
    </row>
    <row r="422" s="70" customFormat="true" ht="11.45" hidden="false" customHeight="true" outlineLevel="0" collapsed="false">
      <c r="A422" s="80" t="n">
        <v>31</v>
      </c>
      <c r="B422" s="81" t="n">
        <f aca="false">1+B421</f>
        <v>31</v>
      </c>
      <c r="C422" s="81" t="e">
        <f aca="false">+C421-E422</f>
        <v>#N/A</v>
      </c>
      <c r="D422" s="72"/>
      <c r="E422" s="82" t="e">
        <f aca="false">IF(B422&gt;$C$9*$C$8,0,IF($A$768=2,$C$5/($C$9*$C$8),IF($A$768=1,PMT($H$764,$C$9*$C$8,-$C$5)-F422,)))</f>
        <v>#N/A</v>
      </c>
      <c r="F422" s="82" t="e">
        <f aca="false">IF(B422&gt;$C$9*$C$8,0,($C$391-SUM($E$392:E421))*$H$764)</f>
        <v>#N/A</v>
      </c>
      <c r="G422" s="83" t="n">
        <f aca="false">IF(B422&gt;$C$9*$C$8,0,+$C$7)</f>
        <v>30</v>
      </c>
      <c r="H422" s="73" t="e">
        <f aca="false">IF(B422&gt;$C$9*$C$8,0,-E422-F422-G422)</f>
        <v>#N/A</v>
      </c>
    </row>
    <row r="423" s="70" customFormat="true" ht="11.45" hidden="false" customHeight="true" outlineLevel="0" collapsed="false">
      <c r="A423" s="80" t="n">
        <v>32</v>
      </c>
      <c r="B423" s="71" t="n">
        <f aca="false">1+B422</f>
        <v>32</v>
      </c>
      <c r="C423" s="72" t="e">
        <f aca="false">+C422-E423</f>
        <v>#N/A</v>
      </c>
      <c r="D423" s="72"/>
      <c r="E423" s="71" t="e">
        <f aca="false">IF(B423&gt;$C$9*$C$8,0,IF($A$768=2,$C$5/($C$9*$C$8),IF($A$768=1,PMT($H$764,$C$9*$C$8,-$C$5)-F423,)))</f>
        <v>#N/A</v>
      </c>
      <c r="F423" s="72" t="e">
        <f aca="false">IF(B423&gt;$C$9*$C$8,0,($C$391-SUM($E$392:E422))*$H$764)</f>
        <v>#N/A</v>
      </c>
      <c r="G423" s="71" t="n">
        <f aca="false">IF(B423&gt;$C$9*$C$8,0,+$C$7)</f>
        <v>30</v>
      </c>
      <c r="H423" s="73" t="e">
        <f aca="false">IF(B423&gt;$C$9*$C$8,0,-E423-F423-G423)</f>
        <v>#N/A</v>
      </c>
    </row>
    <row r="424" s="70" customFormat="true" ht="11.45" hidden="false" customHeight="true" outlineLevel="0" collapsed="false">
      <c r="A424" s="80" t="n">
        <v>33</v>
      </c>
      <c r="B424" s="71" t="n">
        <f aca="false">1+B423</f>
        <v>33</v>
      </c>
      <c r="C424" s="72" t="e">
        <f aca="false">+C423-E424</f>
        <v>#N/A</v>
      </c>
      <c r="D424" s="72"/>
      <c r="E424" s="71" t="e">
        <f aca="false">IF(B424&gt;$C$9*$C$8,0,IF($A$768=2,$C$5/($C$9*$C$8),IF($A$768=1,PMT($H$764,$C$9*$C$8,-$C$5)-F424,)))</f>
        <v>#N/A</v>
      </c>
      <c r="F424" s="72" t="e">
        <f aca="false">IF(B424&gt;$C$9*$C$8,0,($C$391-SUM($E$392:E423))*$H$764)</f>
        <v>#N/A</v>
      </c>
      <c r="G424" s="71" t="n">
        <f aca="false">IF(B424&gt;$C$9*$C$8,0,+$C$7)</f>
        <v>30</v>
      </c>
      <c r="H424" s="73" t="e">
        <f aca="false">IF(B424&gt;$C$9*$C$8,0,-E424-F424-G424)</f>
        <v>#N/A</v>
      </c>
    </row>
    <row r="425" s="70" customFormat="true" ht="11.45" hidden="false" customHeight="true" outlineLevel="0" collapsed="false">
      <c r="A425" s="80" t="n">
        <v>34</v>
      </c>
      <c r="B425" s="71" t="n">
        <f aca="false">1+B424</f>
        <v>34</v>
      </c>
      <c r="C425" s="72" t="e">
        <f aca="false">+C424-E425</f>
        <v>#N/A</v>
      </c>
      <c r="D425" s="72"/>
      <c r="E425" s="71" t="e">
        <f aca="false">IF(B425&gt;$C$9*$C$8,0,IF($A$768=2,$C$5/($C$9*$C$8),IF($A$768=1,PMT($H$764,$C$9*$C$8,-$C$5)-F425,)))</f>
        <v>#N/A</v>
      </c>
      <c r="F425" s="72" t="e">
        <f aca="false">IF(B425&gt;$C$9*$C$8,0,($C$391-SUM($E$392:E424))*$H$764)</f>
        <v>#N/A</v>
      </c>
      <c r="G425" s="71" t="n">
        <f aca="false">IF(B425&gt;$C$9*$C$8,0,+$C$7)</f>
        <v>30</v>
      </c>
      <c r="H425" s="73" t="e">
        <f aca="false">IF(B425&gt;$C$9*$C$8,0,-E425-F425-G425)</f>
        <v>#N/A</v>
      </c>
    </row>
    <row r="426" s="70" customFormat="true" ht="11.45" hidden="false" customHeight="true" outlineLevel="0" collapsed="false">
      <c r="A426" s="80" t="n">
        <v>35</v>
      </c>
      <c r="B426" s="71" t="n">
        <f aca="false">1+B425</f>
        <v>35</v>
      </c>
      <c r="C426" s="72" t="e">
        <f aca="false">+C425-E426</f>
        <v>#N/A</v>
      </c>
      <c r="D426" s="72"/>
      <c r="E426" s="71" t="e">
        <f aca="false">IF(B426&gt;$C$9*$C$8,0,IF($A$768=2,$C$5/($C$9*$C$8),IF($A$768=1,PMT($H$764,$C$9*$C$8,-$C$5)-F426,)))</f>
        <v>#N/A</v>
      </c>
      <c r="F426" s="72" t="e">
        <f aca="false">IF(B426&gt;$C$9*$C$8,0,($C$391-SUM($E$392:E425))*$H$764)</f>
        <v>#N/A</v>
      </c>
      <c r="G426" s="71" t="n">
        <f aca="false">IF(B426&gt;$C$9*$C$8,0,+$C$7)</f>
        <v>30</v>
      </c>
      <c r="H426" s="73" t="e">
        <f aca="false">IF(B426&gt;$C$9*$C$8,0,-E426-F426-G426)</f>
        <v>#N/A</v>
      </c>
    </row>
    <row r="427" s="70" customFormat="true" ht="11.45" hidden="false" customHeight="true" outlineLevel="0" collapsed="false">
      <c r="A427" s="80" t="n">
        <v>36</v>
      </c>
      <c r="B427" s="71" t="n">
        <f aca="false">1+B426</f>
        <v>36</v>
      </c>
      <c r="C427" s="72" t="e">
        <f aca="false">+C426-E427</f>
        <v>#N/A</v>
      </c>
      <c r="D427" s="72"/>
      <c r="E427" s="71" t="e">
        <f aca="false">IF(B427&gt;$C$9*$C$8,0,IF($A$768=2,$C$5/($C$9*$C$8),IF($A$768=1,PMT($H$764,$C$9*$C$8,-$C$5)-F427,)))</f>
        <v>#N/A</v>
      </c>
      <c r="F427" s="72" t="e">
        <f aca="false">IF(B427&gt;$C$9*$C$8,0,($C$391-SUM($E$392:E426))*$H$764)</f>
        <v>#N/A</v>
      </c>
      <c r="G427" s="71" t="n">
        <f aca="false">IF(B427&gt;$C$9*$C$8,0,+$C$7)</f>
        <v>30</v>
      </c>
      <c r="H427" s="73" t="e">
        <f aca="false">IF(B427&gt;$C$9*$C$8,0,-E427-F427-G427)</f>
        <v>#N/A</v>
      </c>
    </row>
    <row r="428" s="70" customFormat="true" ht="11.45" hidden="false" customHeight="true" outlineLevel="0" collapsed="false">
      <c r="A428" s="80" t="n">
        <v>37</v>
      </c>
      <c r="B428" s="71" t="n">
        <f aca="false">1+B427</f>
        <v>37</v>
      </c>
      <c r="C428" s="72" t="e">
        <f aca="false">+C427-E428</f>
        <v>#N/A</v>
      </c>
      <c r="D428" s="72"/>
      <c r="E428" s="71" t="e">
        <f aca="false">IF(B428&gt;$C$9*$C$8,0,IF($A$768=2,$C$5/($C$9*$C$8),IF($A$768=1,PMT($H$764,$C$9*$C$8,-$C$5)-F428,)))</f>
        <v>#N/A</v>
      </c>
      <c r="F428" s="72" t="e">
        <f aca="false">IF(B428&gt;$C$9*$C$8,0,($C$391-SUM($E$392:E427))*$H$764)</f>
        <v>#N/A</v>
      </c>
      <c r="G428" s="71" t="n">
        <f aca="false">IF(B428&gt;$C$9*$C$8,0,+$C$7)</f>
        <v>30</v>
      </c>
      <c r="H428" s="73" t="e">
        <f aca="false">IF(B428&gt;$C$9*$C$8,0,-E428-F428-G428)</f>
        <v>#N/A</v>
      </c>
    </row>
    <row r="429" s="70" customFormat="true" ht="11.45" hidden="false" customHeight="true" outlineLevel="0" collapsed="false">
      <c r="A429" s="80" t="n">
        <v>38</v>
      </c>
      <c r="B429" s="71" t="n">
        <f aca="false">1+B428</f>
        <v>38</v>
      </c>
      <c r="C429" s="72" t="e">
        <f aca="false">+C428-E429</f>
        <v>#N/A</v>
      </c>
      <c r="D429" s="72"/>
      <c r="E429" s="71" t="e">
        <f aca="false">IF(B429&gt;$C$9*$C$8,0,IF($A$768=2,$C$5/($C$9*$C$8),IF($A$768=1,PMT($H$764,$C$9*$C$8,-$C$5)-F429,)))</f>
        <v>#N/A</v>
      </c>
      <c r="F429" s="72" t="e">
        <f aca="false">IF(B429&gt;$C$9*$C$8,0,($C$391-SUM($E$392:E428))*$H$764)</f>
        <v>#N/A</v>
      </c>
      <c r="G429" s="71" t="n">
        <f aca="false">IF(B429&gt;$C$9*$C$8,0,+$C$7)</f>
        <v>30</v>
      </c>
      <c r="H429" s="73" t="e">
        <f aca="false">IF(B429&gt;$C$9*$C$8,0,-E429-F429-G429)</f>
        <v>#N/A</v>
      </c>
    </row>
    <row r="430" s="70" customFormat="true" ht="11.45" hidden="false" customHeight="true" outlineLevel="0" collapsed="false">
      <c r="A430" s="80" t="n">
        <v>39</v>
      </c>
      <c r="B430" s="71" t="n">
        <f aca="false">1+B429</f>
        <v>39</v>
      </c>
      <c r="C430" s="72" t="e">
        <f aca="false">+C429-E430</f>
        <v>#N/A</v>
      </c>
      <c r="D430" s="72"/>
      <c r="E430" s="71" t="e">
        <f aca="false">IF(B430&gt;$C$9*$C$8,0,IF($A$768=2,$C$5/($C$9*$C$8),IF($A$768=1,PMT($H$764,$C$9*$C$8,-$C$5)-F430,)))</f>
        <v>#N/A</v>
      </c>
      <c r="F430" s="72" t="e">
        <f aca="false">IF(B430&gt;$C$9*$C$8,0,($C$391-SUM($E$392:E429))*$H$764)</f>
        <v>#N/A</v>
      </c>
      <c r="G430" s="71" t="n">
        <f aca="false">IF(B430&gt;$C$9*$C$8,0,+$C$7)</f>
        <v>30</v>
      </c>
      <c r="H430" s="73" t="e">
        <f aca="false">IF(B430&gt;$C$9*$C$8,0,-E430-F430-G430)</f>
        <v>#N/A</v>
      </c>
    </row>
    <row r="431" s="70" customFormat="true" ht="11.45" hidden="false" customHeight="true" outlineLevel="0" collapsed="false">
      <c r="A431" s="80" t="n">
        <v>40</v>
      </c>
      <c r="B431" s="71" t="n">
        <f aca="false">1+B430</f>
        <v>40</v>
      </c>
      <c r="C431" s="72" t="e">
        <f aca="false">+C430-E431</f>
        <v>#N/A</v>
      </c>
      <c r="D431" s="72"/>
      <c r="E431" s="71" t="e">
        <f aca="false">IF(B431&gt;$C$9*$C$8,0,IF($A$768=2,$C$5/($C$9*$C$8),IF($A$768=1,PMT($H$764,$C$9*$C$8,-$C$5)-F431,)))</f>
        <v>#N/A</v>
      </c>
      <c r="F431" s="72" t="e">
        <f aca="false">IF(B431&gt;$C$9*$C$8,0,($C$391-SUM($E$392:E430))*$H$764)</f>
        <v>#N/A</v>
      </c>
      <c r="G431" s="71" t="n">
        <f aca="false">IF(B431&gt;$C$9*$C$8,0,+$C$7)</f>
        <v>30</v>
      </c>
      <c r="H431" s="73" t="e">
        <f aca="false">IF(B431&gt;$C$9*$C$8,0,-E431-F431-G431)</f>
        <v>#N/A</v>
      </c>
    </row>
    <row r="432" s="70" customFormat="true" ht="11.45" hidden="false" customHeight="true" outlineLevel="0" collapsed="false">
      <c r="A432" s="80" t="n">
        <v>41</v>
      </c>
      <c r="B432" s="71" t="n">
        <f aca="false">1+B431</f>
        <v>41</v>
      </c>
      <c r="C432" s="72" t="e">
        <f aca="false">+C431-E432</f>
        <v>#N/A</v>
      </c>
      <c r="D432" s="72"/>
      <c r="E432" s="71" t="e">
        <f aca="false">IF(B432&gt;$C$9*$C$8,0,IF($A$768=2,$C$5/($C$9*$C$8),IF($A$768=1,PMT($H$764,$C$9*$C$8,-$C$5)-F432,)))</f>
        <v>#N/A</v>
      </c>
      <c r="F432" s="72" t="e">
        <f aca="false">IF(B432&gt;$C$9*$C$8,0,($C$391-SUM($E$392:E431))*$H$764)</f>
        <v>#N/A</v>
      </c>
      <c r="G432" s="71" t="n">
        <f aca="false">IF(B432&gt;$C$9*$C$8,0,+$C$7)</f>
        <v>30</v>
      </c>
      <c r="H432" s="73" t="e">
        <f aca="false">IF(B432&gt;$C$9*$C$8,0,-E432-F432-G432)</f>
        <v>#N/A</v>
      </c>
    </row>
    <row r="433" s="70" customFormat="true" ht="11.45" hidden="false" customHeight="true" outlineLevel="0" collapsed="false">
      <c r="A433" s="80" t="n">
        <v>42</v>
      </c>
      <c r="B433" s="71" t="n">
        <f aca="false">1+B432</f>
        <v>42</v>
      </c>
      <c r="C433" s="72" t="e">
        <f aca="false">+C432-E433</f>
        <v>#N/A</v>
      </c>
      <c r="D433" s="72"/>
      <c r="E433" s="71" t="e">
        <f aca="false">IF(B433&gt;$C$9*$C$8,0,IF($A$768=2,$C$5/($C$9*$C$8),IF($A$768=1,PMT($H$764,$C$9*$C$8,-$C$5)-F433,)))</f>
        <v>#N/A</v>
      </c>
      <c r="F433" s="72" t="e">
        <f aca="false">IF(B433&gt;$C$9*$C$8,0,($C$391-SUM($E$392:E432))*$H$764)</f>
        <v>#N/A</v>
      </c>
      <c r="G433" s="71" t="n">
        <f aca="false">IF(B433&gt;$C$9*$C$8,0,+$C$7)</f>
        <v>30</v>
      </c>
      <c r="H433" s="73" t="e">
        <f aca="false">IF(B433&gt;$C$9*$C$8,0,-E433-F433-G433)</f>
        <v>#N/A</v>
      </c>
    </row>
    <row r="434" s="70" customFormat="true" ht="11.45" hidden="false" customHeight="true" outlineLevel="0" collapsed="false">
      <c r="A434" s="80" t="n">
        <v>43</v>
      </c>
      <c r="B434" s="71" t="n">
        <f aca="false">1+B433</f>
        <v>43</v>
      </c>
      <c r="C434" s="72" t="e">
        <f aca="false">+C433-E434</f>
        <v>#N/A</v>
      </c>
      <c r="D434" s="72"/>
      <c r="E434" s="71" t="e">
        <f aca="false">IF(B434&gt;$C$9*$C$8,0,IF($A$768=2,$C$5/($C$9*$C$8),IF($A$768=1,PMT($H$764,$C$9*$C$8,-$C$5)-F434,)))</f>
        <v>#N/A</v>
      </c>
      <c r="F434" s="72" t="e">
        <f aca="false">IF(B434&gt;$C$9*$C$8,0,($C$391-SUM($E$392:E433))*$H$764)</f>
        <v>#N/A</v>
      </c>
      <c r="G434" s="71" t="n">
        <f aca="false">IF(B434&gt;$C$9*$C$8,0,+$C$7)</f>
        <v>30</v>
      </c>
      <c r="H434" s="73" t="e">
        <f aca="false">IF(B434&gt;$C$9*$C$8,0,-E434-F434-G434)</f>
        <v>#N/A</v>
      </c>
    </row>
    <row r="435" s="70" customFormat="true" ht="11.45" hidden="false" customHeight="true" outlineLevel="0" collapsed="false">
      <c r="A435" s="80" t="n">
        <v>44</v>
      </c>
      <c r="B435" s="71" t="n">
        <f aca="false">1+B434</f>
        <v>44</v>
      </c>
      <c r="C435" s="72" t="e">
        <f aca="false">+C434-E435</f>
        <v>#N/A</v>
      </c>
      <c r="D435" s="72"/>
      <c r="E435" s="71" t="e">
        <f aca="false">IF(B435&gt;$C$9*$C$8,0,IF($A$768=2,$C$5/($C$9*$C$8),IF($A$768=1,PMT($H$764,$C$9*$C$8,-$C$5)-F435,)))</f>
        <v>#N/A</v>
      </c>
      <c r="F435" s="72" t="e">
        <f aca="false">IF(B435&gt;$C$9*$C$8,0,($C$391-SUM($E$392:E434))*$H$764)</f>
        <v>#N/A</v>
      </c>
      <c r="G435" s="71" t="n">
        <f aca="false">IF(B435&gt;$C$9*$C$8,0,+$C$7)</f>
        <v>30</v>
      </c>
      <c r="H435" s="73" t="e">
        <f aca="false">IF(B435&gt;$C$9*$C$8,0,-E435-F435-G435)</f>
        <v>#N/A</v>
      </c>
    </row>
    <row r="436" s="70" customFormat="true" ht="11.45" hidden="false" customHeight="true" outlineLevel="0" collapsed="false">
      <c r="A436" s="80" t="n">
        <v>45</v>
      </c>
      <c r="B436" s="71" t="n">
        <f aca="false">1+B435</f>
        <v>45</v>
      </c>
      <c r="C436" s="72" t="e">
        <f aca="false">+C435-E436</f>
        <v>#N/A</v>
      </c>
      <c r="D436" s="72"/>
      <c r="E436" s="71" t="e">
        <f aca="false">IF(B436&gt;$C$9*$C$8,0,IF($A$768=2,$C$5/($C$9*$C$8),IF($A$768=1,PMT($H$764,$C$9*$C$8,-$C$5)-F436,)))</f>
        <v>#N/A</v>
      </c>
      <c r="F436" s="72" t="e">
        <f aca="false">IF(B436&gt;$C$9*$C$8,0,($C$391-SUM($E$392:E435))*$H$764)</f>
        <v>#N/A</v>
      </c>
      <c r="G436" s="71" t="n">
        <f aca="false">IF(B436&gt;$C$9*$C$8,0,+$C$7)</f>
        <v>30</v>
      </c>
      <c r="H436" s="73" t="e">
        <f aca="false">IF(B436&gt;$C$9*$C$8,0,-E436-F436-G436)</f>
        <v>#N/A</v>
      </c>
    </row>
    <row r="437" s="70" customFormat="true" ht="11.45" hidden="false" customHeight="true" outlineLevel="0" collapsed="false">
      <c r="A437" s="80" t="n">
        <v>46</v>
      </c>
      <c r="B437" s="71" t="n">
        <f aca="false">1+B436</f>
        <v>46</v>
      </c>
      <c r="C437" s="72" t="e">
        <f aca="false">+C436-E437</f>
        <v>#N/A</v>
      </c>
      <c r="D437" s="72"/>
      <c r="E437" s="71" t="e">
        <f aca="false">IF(B437&gt;$C$9*$C$8,0,IF($A$768=2,$C$5/($C$9*$C$8),IF($A$768=1,PMT($H$764,$C$9*$C$8,-$C$5)-F437,)))</f>
        <v>#N/A</v>
      </c>
      <c r="F437" s="72" t="e">
        <f aca="false">IF(B437&gt;$C$9*$C$8,0,($C$391-SUM($E$392:E436))*$H$764)</f>
        <v>#N/A</v>
      </c>
      <c r="G437" s="71" t="n">
        <f aca="false">IF(B437&gt;$C$9*$C$8,0,+$C$7)</f>
        <v>30</v>
      </c>
      <c r="H437" s="73" t="e">
        <f aca="false">IF(B437&gt;$C$9*$C$8,0,-E437-F437-G437)</f>
        <v>#N/A</v>
      </c>
    </row>
    <row r="438" s="70" customFormat="true" ht="11.45" hidden="false" customHeight="true" outlineLevel="0" collapsed="false">
      <c r="A438" s="80" t="n">
        <v>47</v>
      </c>
      <c r="B438" s="71" t="n">
        <f aca="false">1+B437</f>
        <v>47</v>
      </c>
      <c r="C438" s="72" t="e">
        <f aca="false">+C437-E438</f>
        <v>#N/A</v>
      </c>
      <c r="D438" s="72"/>
      <c r="E438" s="71" t="e">
        <f aca="false">IF(B438&gt;$C$9*$C$8,0,IF($A$768=2,$C$5/($C$9*$C$8),IF($A$768=1,PMT($H$764,$C$9*$C$8,-$C$5)-F438,)))</f>
        <v>#N/A</v>
      </c>
      <c r="F438" s="72" t="e">
        <f aca="false">IF(B438&gt;$C$9*$C$8,0,($C$391-SUM($E$392:E437))*$H$764)</f>
        <v>#N/A</v>
      </c>
      <c r="G438" s="71" t="n">
        <f aca="false">IF(B438&gt;$C$9*$C$8,0,+$C$7)</f>
        <v>30</v>
      </c>
      <c r="H438" s="73" t="e">
        <f aca="false">IF(B438&gt;$C$9*$C$8,0,-E438-F438-G438)</f>
        <v>#N/A</v>
      </c>
    </row>
    <row r="439" s="70" customFormat="true" ht="11.45" hidden="false" customHeight="true" outlineLevel="0" collapsed="false">
      <c r="A439" s="80" t="n">
        <v>48</v>
      </c>
      <c r="B439" s="71" t="n">
        <f aca="false">1+B438</f>
        <v>48</v>
      </c>
      <c r="C439" s="72" t="e">
        <f aca="false">+C438-E439</f>
        <v>#N/A</v>
      </c>
      <c r="D439" s="72"/>
      <c r="E439" s="71" t="e">
        <f aca="false">IF(B439&gt;$C$9*$C$8,0,IF($A$768=2,$C$5/($C$9*$C$8),IF($A$768=1,PMT($H$764,$C$9*$C$8,-$C$5)-F439,)))</f>
        <v>#N/A</v>
      </c>
      <c r="F439" s="72" t="e">
        <f aca="false">IF(B439&gt;$C$9*$C$8,0,($C$391-SUM($E$392:E438))*$H$764)</f>
        <v>#N/A</v>
      </c>
      <c r="G439" s="71" t="n">
        <f aca="false">IF(B439&gt;$C$9*$C$8,0,+$C$7)</f>
        <v>30</v>
      </c>
      <c r="H439" s="73" t="e">
        <f aca="false">IF(B439&gt;$C$9*$C$8,0,-E439-F439-G439)</f>
        <v>#N/A</v>
      </c>
    </row>
    <row r="440" s="70" customFormat="true" ht="11.45" hidden="false" customHeight="true" outlineLevel="0" collapsed="false">
      <c r="A440" s="80" t="n">
        <v>49</v>
      </c>
      <c r="B440" s="71" t="n">
        <f aca="false">1+B439</f>
        <v>49</v>
      </c>
      <c r="C440" s="72" t="e">
        <f aca="false">+C439-E440</f>
        <v>#N/A</v>
      </c>
      <c r="D440" s="72"/>
      <c r="E440" s="71" t="e">
        <f aca="false">IF(B440&gt;$C$9*$C$8,0,IF($A$768=2,$C$5/($C$9*$C$8),IF($A$768=1,PMT($H$764,$C$9*$C$8,-$C$5)-F440,)))</f>
        <v>#N/A</v>
      </c>
      <c r="F440" s="72" t="e">
        <f aca="false">IF(B440&gt;$C$9*$C$8,0,($C$391-SUM($E$392:E439))*$H$764)</f>
        <v>#N/A</v>
      </c>
      <c r="G440" s="71" t="n">
        <f aca="false">IF(B440&gt;$C$9*$C$8,0,+$C$7)</f>
        <v>30</v>
      </c>
      <c r="H440" s="73" t="e">
        <f aca="false">IF(B440&gt;$C$9*$C$8,0,-E440-F440-G440)</f>
        <v>#N/A</v>
      </c>
    </row>
    <row r="441" s="70" customFormat="true" ht="11.45" hidden="false" customHeight="true" outlineLevel="0" collapsed="false">
      <c r="A441" s="80" t="n">
        <v>50</v>
      </c>
      <c r="B441" s="71" t="n">
        <f aca="false">1+B440</f>
        <v>50</v>
      </c>
      <c r="C441" s="72" t="e">
        <f aca="false">+C440-E441</f>
        <v>#N/A</v>
      </c>
      <c r="D441" s="72"/>
      <c r="E441" s="71" t="e">
        <f aca="false">IF(B441&gt;$C$9*$C$8,0,IF($A$768=2,$C$5/($C$9*$C$8),IF($A$768=1,PMT($H$764,$C$9*$C$8,-$C$5)-F441,)))</f>
        <v>#N/A</v>
      </c>
      <c r="F441" s="72" t="e">
        <f aca="false">IF(B441&gt;$C$9*$C$8,0,($C$391-SUM($E$392:E440))*$H$764)</f>
        <v>#N/A</v>
      </c>
      <c r="G441" s="71" t="n">
        <f aca="false">IF(B441&gt;$C$9*$C$8,0,+$C$7)</f>
        <v>30</v>
      </c>
      <c r="H441" s="73" t="e">
        <f aca="false">IF(B441&gt;$C$9*$C$8,0,-E441-F441-G441)</f>
        <v>#N/A</v>
      </c>
    </row>
    <row r="442" s="70" customFormat="true" ht="11.45" hidden="false" customHeight="true" outlineLevel="0" collapsed="false">
      <c r="A442" s="80" t="n">
        <v>51</v>
      </c>
      <c r="B442" s="71" t="n">
        <f aca="false">1+B441</f>
        <v>51</v>
      </c>
      <c r="C442" s="72" t="e">
        <f aca="false">+C441-E442</f>
        <v>#N/A</v>
      </c>
      <c r="D442" s="72"/>
      <c r="E442" s="71" t="e">
        <f aca="false">IF(B442&gt;$C$9*$C$8,0,IF($A$768=2,$C$5/($C$9*$C$8),IF($A$768=1,PMT($H$764,$C$9*$C$8,-$C$5)-F442,)))</f>
        <v>#N/A</v>
      </c>
      <c r="F442" s="72" t="e">
        <f aca="false">IF(B442&gt;$C$9*$C$8,0,($C$391-SUM($E$392:E441))*$H$764)</f>
        <v>#N/A</v>
      </c>
      <c r="G442" s="71" t="n">
        <f aca="false">IF(B442&gt;$C$9*$C$8,0,+$C$7)</f>
        <v>30</v>
      </c>
      <c r="H442" s="73" t="e">
        <f aca="false">IF(B442&gt;$C$9*$C$8,0,-E442-F442-G442)</f>
        <v>#N/A</v>
      </c>
    </row>
    <row r="443" s="70" customFormat="true" ht="11.45" hidden="false" customHeight="true" outlineLevel="0" collapsed="false">
      <c r="A443" s="80" t="n">
        <v>52</v>
      </c>
      <c r="B443" s="71" t="n">
        <f aca="false">1+B442</f>
        <v>52</v>
      </c>
      <c r="C443" s="72" t="e">
        <f aca="false">+C442-E443</f>
        <v>#N/A</v>
      </c>
      <c r="D443" s="72"/>
      <c r="E443" s="71" t="e">
        <f aca="false">IF(B443&gt;$C$9*$C$8,0,IF($A$768=2,$C$5/($C$9*$C$8),IF($A$768=1,PMT($H$764,$C$9*$C$8,-$C$5)-F443,)))</f>
        <v>#N/A</v>
      </c>
      <c r="F443" s="72" t="e">
        <f aca="false">IF(B443&gt;$C$9*$C$8,0,($C$391-SUM($E$392:E442))*$H$764)</f>
        <v>#N/A</v>
      </c>
      <c r="G443" s="71" t="n">
        <f aca="false">IF(B443&gt;$C$9*$C$8,0,+$C$7)</f>
        <v>30</v>
      </c>
      <c r="H443" s="73" t="e">
        <f aca="false">IF(B443&gt;$C$9*$C$8,0,-E443-F443-G443)</f>
        <v>#N/A</v>
      </c>
    </row>
    <row r="444" s="70" customFormat="true" ht="11.45" hidden="false" customHeight="true" outlineLevel="0" collapsed="false">
      <c r="A444" s="80" t="n">
        <v>53</v>
      </c>
      <c r="B444" s="71" t="n">
        <f aca="false">1+B443</f>
        <v>53</v>
      </c>
      <c r="C444" s="72" t="e">
        <f aca="false">+C443-E444</f>
        <v>#N/A</v>
      </c>
      <c r="D444" s="72"/>
      <c r="E444" s="71" t="e">
        <f aca="false">IF(B444&gt;$C$9*$C$8,0,IF($A$768=2,$C$5/($C$9*$C$8),IF($A$768=1,PMT($H$764,$C$9*$C$8,-$C$5)-F444,)))</f>
        <v>#N/A</v>
      </c>
      <c r="F444" s="72" t="e">
        <f aca="false">IF(B444&gt;$C$9*$C$8,0,($C$391-SUM($E$392:E443))*$H$764)</f>
        <v>#N/A</v>
      </c>
      <c r="G444" s="71" t="n">
        <f aca="false">IF(B444&gt;$C$9*$C$8,0,+$C$7)</f>
        <v>30</v>
      </c>
      <c r="H444" s="73" t="e">
        <f aca="false">IF(B444&gt;$C$9*$C$8,0,-E444-F444-G444)</f>
        <v>#N/A</v>
      </c>
    </row>
    <row r="445" s="70" customFormat="true" ht="11.45" hidden="false" customHeight="true" outlineLevel="0" collapsed="false">
      <c r="A445" s="80" t="n">
        <v>54</v>
      </c>
      <c r="B445" s="71" t="n">
        <f aca="false">1+B444</f>
        <v>54</v>
      </c>
      <c r="C445" s="72" t="e">
        <f aca="false">+C444-E445</f>
        <v>#N/A</v>
      </c>
      <c r="D445" s="72"/>
      <c r="E445" s="71" t="e">
        <f aca="false">IF(B445&gt;$C$9*$C$8,0,IF($A$768=2,$C$5/($C$9*$C$8),IF($A$768=1,PMT($H$764,$C$9*$C$8,-$C$5)-F445,)))</f>
        <v>#N/A</v>
      </c>
      <c r="F445" s="72" t="e">
        <f aca="false">IF(B445&gt;$C$9*$C$8,0,($C$391-SUM($E$392:E444))*$H$764)</f>
        <v>#N/A</v>
      </c>
      <c r="G445" s="71" t="n">
        <f aca="false">IF(B445&gt;$C$9*$C$8,0,+$C$7)</f>
        <v>30</v>
      </c>
      <c r="H445" s="73" t="e">
        <f aca="false">IF(B445&gt;$C$9*$C$8,0,-E445-F445-G445)</f>
        <v>#N/A</v>
      </c>
    </row>
    <row r="446" s="70" customFormat="true" ht="11.45" hidden="false" customHeight="true" outlineLevel="0" collapsed="false">
      <c r="A446" s="80" t="n">
        <v>55</v>
      </c>
      <c r="B446" s="71" t="n">
        <f aca="false">1+B445</f>
        <v>55</v>
      </c>
      <c r="C446" s="72" t="e">
        <f aca="false">+C445-E446</f>
        <v>#N/A</v>
      </c>
      <c r="D446" s="72"/>
      <c r="E446" s="71" t="e">
        <f aca="false">IF(B446&gt;$C$9*$C$8,0,IF($A$768=2,$C$5/($C$9*$C$8),IF($A$768=1,PMT($H$764,$C$9*$C$8,-$C$5)-F446,)))</f>
        <v>#N/A</v>
      </c>
      <c r="F446" s="72" t="e">
        <f aca="false">IF(B446&gt;$C$9*$C$8,0,($C$391-SUM($E$392:E445))*$H$764)</f>
        <v>#N/A</v>
      </c>
      <c r="G446" s="71" t="n">
        <f aca="false">IF(B446&gt;$C$9*$C$8,0,+$C$7)</f>
        <v>30</v>
      </c>
      <c r="H446" s="73" t="e">
        <f aca="false">IF(B446&gt;$C$9*$C$8,0,-E446-F446-G446)</f>
        <v>#N/A</v>
      </c>
    </row>
    <row r="447" s="70" customFormat="true" ht="11.45" hidden="false" customHeight="true" outlineLevel="0" collapsed="false">
      <c r="A447" s="80" t="n">
        <v>56</v>
      </c>
      <c r="B447" s="71" t="n">
        <f aca="false">1+B446</f>
        <v>56</v>
      </c>
      <c r="C447" s="72" t="e">
        <f aca="false">+C446-E447</f>
        <v>#N/A</v>
      </c>
      <c r="D447" s="72"/>
      <c r="E447" s="71" t="e">
        <f aca="false">IF(B447&gt;$C$9*$C$8,0,IF($A$768=2,$C$5/($C$9*$C$8),IF($A$768=1,PMT($H$764,$C$9*$C$8,-$C$5)-F447,)))</f>
        <v>#N/A</v>
      </c>
      <c r="F447" s="72" t="e">
        <f aca="false">IF(B447&gt;$C$9*$C$8,0,($C$391-SUM($E$392:E446))*$H$764)</f>
        <v>#N/A</v>
      </c>
      <c r="G447" s="71" t="n">
        <f aca="false">IF(B447&gt;$C$9*$C$8,0,+$C$7)</f>
        <v>30</v>
      </c>
      <c r="H447" s="73" t="e">
        <f aca="false">IF(B447&gt;$C$9*$C$8,0,-E447-F447-G447)</f>
        <v>#N/A</v>
      </c>
    </row>
    <row r="448" s="70" customFormat="true" ht="11.45" hidden="false" customHeight="true" outlineLevel="0" collapsed="false">
      <c r="A448" s="80" t="n">
        <v>57</v>
      </c>
      <c r="B448" s="71" t="n">
        <f aca="false">1+B447</f>
        <v>57</v>
      </c>
      <c r="C448" s="72" t="e">
        <f aca="false">+C447-E448</f>
        <v>#N/A</v>
      </c>
      <c r="D448" s="72"/>
      <c r="E448" s="71" t="e">
        <f aca="false">IF(B448&gt;$C$9*$C$8,0,IF($A$768=2,$C$5/($C$9*$C$8),IF($A$768=1,PMT($H$764,$C$9*$C$8,-$C$5)-F448,)))</f>
        <v>#N/A</v>
      </c>
      <c r="F448" s="72" t="e">
        <f aca="false">IF(B448&gt;$C$9*$C$8,0,($C$391-SUM($E$392:E447))*$H$764)</f>
        <v>#N/A</v>
      </c>
      <c r="G448" s="71" t="n">
        <f aca="false">IF(B448&gt;$C$9*$C$8,0,+$C$7)</f>
        <v>30</v>
      </c>
      <c r="H448" s="73" t="e">
        <f aca="false">IF(B448&gt;$C$9*$C$8,0,-E448-F448-G448)</f>
        <v>#N/A</v>
      </c>
    </row>
    <row r="449" s="70" customFormat="true" ht="11.45" hidden="false" customHeight="true" outlineLevel="0" collapsed="false">
      <c r="A449" s="80" t="n">
        <v>58</v>
      </c>
      <c r="B449" s="71" t="n">
        <f aca="false">1+B448</f>
        <v>58</v>
      </c>
      <c r="C449" s="72" t="e">
        <f aca="false">+C448-E449</f>
        <v>#N/A</v>
      </c>
      <c r="D449" s="72"/>
      <c r="E449" s="71" t="e">
        <f aca="false">IF(B449&gt;$C$9*$C$8,0,IF($A$768=2,$C$5/($C$9*$C$8),IF($A$768=1,PMT($H$764,$C$9*$C$8,-$C$5)-F449,)))</f>
        <v>#N/A</v>
      </c>
      <c r="F449" s="72" t="e">
        <f aca="false">IF(B449&gt;$C$9*$C$8,0,($C$391-SUM($E$392:E448))*$H$764)</f>
        <v>#N/A</v>
      </c>
      <c r="G449" s="71" t="n">
        <f aca="false">IF(B449&gt;$C$9*$C$8,0,+$C$7)</f>
        <v>30</v>
      </c>
      <c r="H449" s="73" t="e">
        <f aca="false">IF(B449&gt;$C$9*$C$8,0,-E449-F449-G449)</f>
        <v>#N/A</v>
      </c>
    </row>
    <row r="450" s="70" customFormat="true" ht="11.45" hidden="false" customHeight="true" outlineLevel="0" collapsed="false">
      <c r="A450" s="80" t="n">
        <v>59</v>
      </c>
      <c r="B450" s="71" t="n">
        <f aca="false">1+B449</f>
        <v>59</v>
      </c>
      <c r="C450" s="72" t="e">
        <f aca="false">+C449-E450</f>
        <v>#N/A</v>
      </c>
      <c r="D450" s="72"/>
      <c r="E450" s="71" t="e">
        <f aca="false">IF(B450&gt;$C$9*$C$8,0,IF($A$768=2,$C$5/($C$9*$C$8),IF($A$768=1,PMT($H$764,$C$9*$C$8,-$C$5)-F450,)))</f>
        <v>#N/A</v>
      </c>
      <c r="F450" s="72" t="e">
        <f aca="false">IF(B450&gt;$C$9*$C$8,0,($C$391-SUM($E$392:E449))*$H$764)</f>
        <v>#N/A</v>
      </c>
      <c r="G450" s="71" t="n">
        <f aca="false">IF(B450&gt;$C$9*$C$8,0,+$C$7)</f>
        <v>30</v>
      </c>
      <c r="H450" s="73" t="e">
        <f aca="false">IF(B450&gt;$C$9*$C$8,0,-E450-F450-G450)</f>
        <v>#N/A</v>
      </c>
    </row>
    <row r="451" s="70" customFormat="true" ht="11.45" hidden="false" customHeight="true" outlineLevel="0" collapsed="false">
      <c r="A451" s="80" t="n">
        <v>60</v>
      </c>
      <c r="B451" s="71" t="n">
        <f aca="false">1+B450</f>
        <v>60</v>
      </c>
      <c r="C451" s="72" t="e">
        <f aca="false">+C450-E451</f>
        <v>#N/A</v>
      </c>
      <c r="D451" s="72"/>
      <c r="E451" s="71" t="e">
        <f aca="false">IF(B451&gt;$C$9*$C$8,0,IF($A$768=2,$C$5/($C$9*$C$8),IF($A$768=1,PMT($H$764,$C$9*$C$8,-$C$5)-F451,)))</f>
        <v>#N/A</v>
      </c>
      <c r="F451" s="72" t="e">
        <f aca="false">IF(B451&gt;$C$9*$C$8,0,($C$391-SUM($E$392:E450))*$H$764)</f>
        <v>#N/A</v>
      </c>
      <c r="G451" s="71" t="n">
        <f aca="false">IF(B451&gt;$C$9*$C$8,0,+$C$7)</f>
        <v>30</v>
      </c>
      <c r="H451" s="73" t="e">
        <f aca="false">IF(B451&gt;$C$9*$C$8,0,-E451-F451-G451)</f>
        <v>#N/A</v>
      </c>
    </row>
    <row r="452" s="70" customFormat="true" ht="11.45" hidden="false" customHeight="true" outlineLevel="0" collapsed="false">
      <c r="A452" s="80" t="n">
        <v>61</v>
      </c>
      <c r="B452" s="71" t="n">
        <f aca="false">1+B451</f>
        <v>61</v>
      </c>
      <c r="C452" s="72" t="e">
        <f aca="false">+C451-E452</f>
        <v>#N/A</v>
      </c>
      <c r="D452" s="72"/>
      <c r="E452" s="71" t="e">
        <f aca="false">IF(B452&gt;$C$9*$C$8,0,IF($A$768=2,$C$5/($C$9*$C$8),IF($A$768=1,PMT($H$764,$C$9*$C$8,-$C$5)-F452,)))</f>
        <v>#N/A</v>
      </c>
      <c r="F452" s="72" t="e">
        <f aca="false">IF(B452&gt;$C$9*$C$8,0,($C$391-SUM($E$392:E451))*$H$764)</f>
        <v>#N/A</v>
      </c>
      <c r="G452" s="71" t="n">
        <f aca="false">IF(B452&gt;$C$9*$C$8,0,+$C$7)</f>
        <v>30</v>
      </c>
      <c r="H452" s="73" t="e">
        <f aca="false">IF(B452&gt;$C$9*$C$8,0,-E452-F452-G452)</f>
        <v>#N/A</v>
      </c>
    </row>
    <row r="453" s="70" customFormat="true" ht="11.45" hidden="false" customHeight="true" outlineLevel="0" collapsed="false">
      <c r="A453" s="80" t="n">
        <v>62</v>
      </c>
      <c r="B453" s="71" t="n">
        <f aca="false">1+B452</f>
        <v>62</v>
      </c>
      <c r="C453" s="72" t="e">
        <f aca="false">+C452-E453</f>
        <v>#N/A</v>
      </c>
      <c r="D453" s="72"/>
      <c r="E453" s="71" t="e">
        <f aca="false">IF(B453&gt;$C$9*$C$8,0,IF($A$768=2,$C$5/($C$9*$C$8),IF($A$768=1,PMT($H$764,$C$9*$C$8,-$C$5)-F453,)))</f>
        <v>#N/A</v>
      </c>
      <c r="F453" s="72" t="e">
        <f aca="false">IF(B453&gt;$C$9*$C$8,0,($C$391-SUM($E$392:E452))*$H$764)</f>
        <v>#N/A</v>
      </c>
      <c r="G453" s="71" t="n">
        <f aca="false">IF(B453&gt;$C$9*$C$8,0,+$C$7)</f>
        <v>30</v>
      </c>
      <c r="H453" s="73" t="e">
        <f aca="false">IF(B453&gt;$C$9*$C$8,0,-E453-F453-G453)</f>
        <v>#N/A</v>
      </c>
    </row>
    <row r="454" s="70" customFormat="true" ht="11.45" hidden="false" customHeight="true" outlineLevel="0" collapsed="false">
      <c r="A454" s="80" t="n">
        <v>63</v>
      </c>
      <c r="B454" s="71" t="n">
        <f aca="false">1+B453</f>
        <v>63</v>
      </c>
      <c r="C454" s="72" t="e">
        <f aca="false">+C453-E454</f>
        <v>#N/A</v>
      </c>
      <c r="D454" s="72"/>
      <c r="E454" s="71" t="e">
        <f aca="false">IF(B454&gt;$C$9*$C$8,0,IF($A$768=2,$C$5/($C$9*$C$8),IF($A$768=1,PMT($H$764,$C$9*$C$8,-$C$5)-F454,)))</f>
        <v>#N/A</v>
      </c>
      <c r="F454" s="72" t="e">
        <f aca="false">IF(B454&gt;$C$9*$C$8,0,($C$391-SUM($E$392:E453))*$H$764)</f>
        <v>#N/A</v>
      </c>
      <c r="G454" s="71" t="n">
        <f aca="false">IF(B454&gt;$C$9*$C$8,0,+$C$7)</f>
        <v>30</v>
      </c>
      <c r="H454" s="73" t="e">
        <f aca="false">IF(B454&gt;$C$9*$C$8,0,-E454-F454-G454)</f>
        <v>#N/A</v>
      </c>
    </row>
    <row r="455" s="70" customFormat="true" ht="11.45" hidden="false" customHeight="true" outlineLevel="0" collapsed="false">
      <c r="A455" s="80" t="n">
        <v>64</v>
      </c>
      <c r="B455" s="71" t="n">
        <f aca="false">1+B454</f>
        <v>64</v>
      </c>
      <c r="C455" s="72" t="e">
        <f aca="false">+C454-E455</f>
        <v>#N/A</v>
      </c>
      <c r="D455" s="72"/>
      <c r="E455" s="71" t="e">
        <f aca="false">IF(B455&gt;$C$9*$C$8,0,IF($A$768=2,$C$5/($C$9*$C$8),IF($A$768=1,PMT($H$764,$C$9*$C$8,-$C$5)-F455,)))</f>
        <v>#N/A</v>
      </c>
      <c r="F455" s="72" t="e">
        <f aca="false">IF(B455&gt;$C$9*$C$8,0,($C$391-SUM($E$392:E454))*$H$764)</f>
        <v>#N/A</v>
      </c>
      <c r="G455" s="71" t="n">
        <f aca="false">IF(B455&gt;$C$9*$C$8,0,+$C$7)</f>
        <v>30</v>
      </c>
      <c r="H455" s="73" t="e">
        <f aca="false">IF(B455&gt;$C$9*$C$8,0,-E455-F455-G455)</f>
        <v>#N/A</v>
      </c>
    </row>
    <row r="456" s="70" customFormat="true" ht="11.45" hidden="false" customHeight="true" outlineLevel="0" collapsed="false">
      <c r="A456" s="80" t="n">
        <v>65</v>
      </c>
      <c r="B456" s="71" t="n">
        <f aca="false">1+B455</f>
        <v>65</v>
      </c>
      <c r="C456" s="72" t="e">
        <f aca="false">+C455-E456</f>
        <v>#N/A</v>
      </c>
      <c r="D456" s="72"/>
      <c r="E456" s="71" t="e">
        <f aca="false">IF(B456&gt;$C$9*$C$8,0,IF($A$768=2,$C$5/($C$9*$C$8),IF($A$768=1,PMT($H$764,$C$9*$C$8,-$C$5)-F456,)))</f>
        <v>#N/A</v>
      </c>
      <c r="F456" s="72" t="e">
        <f aca="false">IF(B456&gt;$C$9*$C$8,0,($C$391-SUM($E$392:E455))*$H$764)</f>
        <v>#N/A</v>
      </c>
      <c r="G456" s="71" t="n">
        <f aca="false">IF(B456&gt;$C$9*$C$8,0,+$C$7)</f>
        <v>30</v>
      </c>
      <c r="H456" s="73" t="e">
        <f aca="false">IF(B456&gt;$C$9*$C$8,0,-E456-F456-G456)</f>
        <v>#N/A</v>
      </c>
    </row>
    <row r="457" s="70" customFormat="true" ht="11.45" hidden="false" customHeight="true" outlineLevel="0" collapsed="false">
      <c r="A457" s="80" t="n">
        <v>66</v>
      </c>
      <c r="B457" s="71" t="n">
        <f aca="false">1+B456</f>
        <v>66</v>
      </c>
      <c r="C457" s="72" t="e">
        <f aca="false">+C456-E457</f>
        <v>#N/A</v>
      </c>
      <c r="D457" s="72"/>
      <c r="E457" s="71" t="e">
        <f aca="false">IF(B457&gt;$C$9*$C$8,0,IF($A$768=2,$C$5/($C$9*$C$8),IF($A$768=1,PMT($H$764,$C$9*$C$8,-$C$5)-F457,)))</f>
        <v>#N/A</v>
      </c>
      <c r="F457" s="72" t="e">
        <f aca="false">IF(B457&gt;$C$9*$C$8,0,($C$391-SUM($E$392:E456))*$H$764)</f>
        <v>#N/A</v>
      </c>
      <c r="G457" s="71" t="n">
        <f aca="false">IF(B457&gt;$C$9*$C$8,0,+$C$7)</f>
        <v>30</v>
      </c>
      <c r="H457" s="73" t="e">
        <f aca="false">IF(B457&gt;$C$9*$C$8,0,-E457-F457-G457)</f>
        <v>#N/A</v>
      </c>
    </row>
    <row r="458" s="70" customFormat="true" ht="11.45" hidden="false" customHeight="true" outlineLevel="0" collapsed="false">
      <c r="A458" s="80" t="n">
        <v>67</v>
      </c>
      <c r="B458" s="71" t="n">
        <f aca="false">1+B457</f>
        <v>67</v>
      </c>
      <c r="C458" s="72" t="e">
        <f aca="false">+C457-E458</f>
        <v>#N/A</v>
      </c>
      <c r="D458" s="72"/>
      <c r="E458" s="71" t="e">
        <f aca="false">IF(B458&gt;$C$9*$C$8,0,IF($A$768=2,$C$5/($C$9*$C$8),IF($A$768=1,PMT($H$764,$C$9*$C$8,-$C$5)-F458,)))</f>
        <v>#N/A</v>
      </c>
      <c r="F458" s="72" t="e">
        <f aca="false">IF(B458&gt;$C$9*$C$8,0,($C$391-SUM($E$392:E457))*$H$764)</f>
        <v>#N/A</v>
      </c>
      <c r="G458" s="71" t="n">
        <f aca="false">IF(B458&gt;$C$9*$C$8,0,+$C$7)</f>
        <v>30</v>
      </c>
      <c r="H458" s="73" t="e">
        <f aca="false">IF(B458&gt;$C$9*$C$8,0,-E458-F458-G458)</f>
        <v>#N/A</v>
      </c>
    </row>
    <row r="459" s="70" customFormat="true" ht="11.45" hidden="false" customHeight="true" outlineLevel="0" collapsed="false">
      <c r="A459" s="80" t="n">
        <v>68</v>
      </c>
      <c r="B459" s="71" t="n">
        <f aca="false">1+B458</f>
        <v>68</v>
      </c>
      <c r="C459" s="72" t="e">
        <f aca="false">+C458-E459</f>
        <v>#N/A</v>
      </c>
      <c r="D459" s="72"/>
      <c r="E459" s="71" t="e">
        <f aca="false">IF(B459&gt;$C$9*$C$8,0,IF($A$768=2,$C$5/($C$9*$C$8),IF($A$768=1,PMT($H$764,$C$9*$C$8,-$C$5)-F459,)))</f>
        <v>#N/A</v>
      </c>
      <c r="F459" s="72" t="e">
        <f aca="false">IF(B459&gt;$C$9*$C$8,0,($C$391-SUM($E$392:E458))*$H$764)</f>
        <v>#N/A</v>
      </c>
      <c r="G459" s="71" t="n">
        <f aca="false">IF(B459&gt;$C$9*$C$8,0,+$C$7)</f>
        <v>30</v>
      </c>
      <c r="H459" s="73" t="e">
        <f aca="false">IF(B459&gt;$C$9*$C$8,0,-E459-F459-G459)</f>
        <v>#N/A</v>
      </c>
    </row>
    <row r="460" s="70" customFormat="true" ht="11.45" hidden="false" customHeight="true" outlineLevel="0" collapsed="false">
      <c r="A460" s="80" t="n">
        <v>69</v>
      </c>
      <c r="B460" s="71" t="n">
        <f aca="false">1+B459</f>
        <v>69</v>
      </c>
      <c r="C460" s="72" t="e">
        <f aca="false">+C459-E460</f>
        <v>#N/A</v>
      </c>
      <c r="D460" s="72"/>
      <c r="E460" s="71" t="e">
        <f aca="false">IF(B460&gt;$C$9*$C$8,0,IF($A$768=2,$C$5/($C$9*$C$8),IF($A$768=1,PMT($H$764,$C$9*$C$8,-$C$5)-F460,)))</f>
        <v>#N/A</v>
      </c>
      <c r="F460" s="72" t="e">
        <f aca="false">IF(B460&gt;$C$9*$C$8,0,($C$391-SUM($E$392:E459))*$H$764)</f>
        <v>#N/A</v>
      </c>
      <c r="G460" s="71" t="n">
        <f aca="false">IF(B460&gt;$C$9*$C$8,0,+$C$7)</f>
        <v>30</v>
      </c>
      <c r="H460" s="73" t="e">
        <f aca="false">IF(B460&gt;$C$9*$C$8,0,-E460-F460-G460)</f>
        <v>#N/A</v>
      </c>
    </row>
    <row r="461" s="70" customFormat="true" ht="11.45" hidden="false" customHeight="true" outlineLevel="0" collapsed="false">
      <c r="A461" s="80" t="n">
        <v>70</v>
      </c>
      <c r="B461" s="71" t="n">
        <f aca="false">1+B460</f>
        <v>70</v>
      </c>
      <c r="C461" s="72" t="e">
        <f aca="false">+C460-E461</f>
        <v>#N/A</v>
      </c>
      <c r="D461" s="72"/>
      <c r="E461" s="71" t="e">
        <f aca="false">IF(B461&gt;$C$9*$C$8,0,IF($A$768=2,$C$5/($C$9*$C$8),IF($A$768=1,PMT($H$764,$C$9*$C$8,-$C$5)-F461,)))</f>
        <v>#N/A</v>
      </c>
      <c r="F461" s="72" t="e">
        <f aca="false">IF(B461&gt;$C$9*$C$8,0,($C$391-SUM($E$392:E460))*$H$764)</f>
        <v>#N/A</v>
      </c>
      <c r="G461" s="71" t="n">
        <f aca="false">IF(B461&gt;$C$9*$C$8,0,+$C$7)</f>
        <v>30</v>
      </c>
      <c r="H461" s="73" t="e">
        <f aca="false">IF(B461&gt;$C$9*$C$8,0,-E461-F461-G461)</f>
        <v>#N/A</v>
      </c>
    </row>
    <row r="462" s="70" customFormat="true" ht="11.45" hidden="false" customHeight="true" outlineLevel="0" collapsed="false">
      <c r="A462" s="80" t="n">
        <v>71</v>
      </c>
      <c r="B462" s="71" t="n">
        <f aca="false">1+B461</f>
        <v>71</v>
      </c>
      <c r="C462" s="72" t="e">
        <f aca="false">+C461-E462</f>
        <v>#N/A</v>
      </c>
      <c r="D462" s="72"/>
      <c r="E462" s="71" t="e">
        <f aca="false">IF(B462&gt;$C$9*$C$8,0,IF($A$768=2,$C$5/($C$9*$C$8),IF($A$768=1,PMT($H$764,$C$9*$C$8,-$C$5)-F462,)))</f>
        <v>#N/A</v>
      </c>
      <c r="F462" s="72" t="e">
        <f aca="false">IF(B462&gt;$C$9*$C$8,0,($C$391-SUM($E$392:E461))*$H$764)</f>
        <v>#N/A</v>
      </c>
      <c r="G462" s="71" t="n">
        <f aca="false">IF(B462&gt;$C$9*$C$8,0,+$C$7)</f>
        <v>30</v>
      </c>
      <c r="H462" s="73" t="e">
        <f aca="false">IF(B462&gt;$C$9*$C$8,0,-E462-F462-G462)</f>
        <v>#N/A</v>
      </c>
    </row>
    <row r="463" s="70" customFormat="true" ht="11.45" hidden="false" customHeight="true" outlineLevel="0" collapsed="false">
      <c r="A463" s="80" t="n">
        <v>72</v>
      </c>
      <c r="B463" s="71" t="n">
        <f aca="false">1+B462</f>
        <v>72</v>
      </c>
      <c r="C463" s="72" t="e">
        <f aca="false">+C462-E463</f>
        <v>#N/A</v>
      </c>
      <c r="D463" s="72"/>
      <c r="E463" s="71" t="e">
        <f aca="false">IF(B463&gt;$C$9*$C$8,0,IF($A$768=2,$C$5/($C$9*$C$8),IF($A$768=1,PMT($H$764,$C$9*$C$8,-$C$5)-F463,)))</f>
        <v>#N/A</v>
      </c>
      <c r="F463" s="72" t="e">
        <f aca="false">IF(B463&gt;$C$9*$C$8,0,($C$391-SUM($E$392:E462))*$H$764)</f>
        <v>#N/A</v>
      </c>
      <c r="G463" s="71" t="n">
        <f aca="false">IF(B463&gt;$C$9*$C$8,0,+$C$7)</f>
        <v>30</v>
      </c>
      <c r="H463" s="73" t="e">
        <f aca="false">IF(B463&gt;$C$9*$C$8,0,-E463-F463-G463)</f>
        <v>#N/A</v>
      </c>
    </row>
    <row r="464" s="70" customFormat="true" ht="11.45" hidden="false" customHeight="true" outlineLevel="0" collapsed="false">
      <c r="A464" s="80" t="n">
        <v>73</v>
      </c>
      <c r="B464" s="71" t="n">
        <f aca="false">1+B463</f>
        <v>73</v>
      </c>
      <c r="C464" s="72" t="e">
        <f aca="false">+C463-E464</f>
        <v>#N/A</v>
      </c>
      <c r="D464" s="72"/>
      <c r="E464" s="71" t="e">
        <f aca="false">IF(B464&gt;$C$9*$C$8,0,IF($A$768=2,$C$5/($C$9*$C$8),IF($A$768=1,PMT($H$764,$C$9*$C$8,-$C$5)-F464,)))</f>
        <v>#N/A</v>
      </c>
      <c r="F464" s="72" t="e">
        <f aca="false">IF(B464&gt;$C$9*$C$8,0,($C$391-SUM($E$392:E463))*$H$764)</f>
        <v>#N/A</v>
      </c>
      <c r="G464" s="71" t="n">
        <f aca="false">IF(B464&gt;$C$9*$C$8,0,+$C$7)</f>
        <v>30</v>
      </c>
      <c r="H464" s="73" t="e">
        <f aca="false">IF(B464&gt;$C$9*$C$8,0,-E464-F464-G464)</f>
        <v>#N/A</v>
      </c>
    </row>
    <row r="465" s="70" customFormat="true" ht="11.45" hidden="false" customHeight="true" outlineLevel="0" collapsed="false">
      <c r="A465" s="80" t="n">
        <v>74</v>
      </c>
      <c r="B465" s="71" t="n">
        <f aca="false">1+B464</f>
        <v>74</v>
      </c>
      <c r="C465" s="72" t="e">
        <f aca="false">+C464-E465</f>
        <v>#N/A</v>
      </c>
      <c r="D465" s="72"/>
      <c r="E465" s="71" t="e">
        <f aca="false">IF(B465&gt;$C$9*$C$8,0,IF($A$768=2,$C$5/($C$9*$C$8),IF($A$768=1,PMT($H$764,$C$9*$C$8,-$C$5)-F465,)))</f>
        <v>#N/A</v>
      </c>
      <c r="F465" s="72" t="e">
        <f aca="false">IF(B465&gt;$C$9*$C$8,0,($C$391-SUM($E$392:E464))*$H$764)</f>
        <v>#N/A</v>
      </c>
      <c r="G465" s="71" t="n">
        <f aca="false">IF(B465&gt;$C$9*$C$8,0,+$C$7)</f>
        <v>30</v>
      </c>
      <c r="H465" s="73" t="e">
        <f aca="false">IF(B465&gt;$C$9*$C$8,0,-E465-F465-G465)</f>
        <v>#N/A</v>
      </c>
    </row>
    <row r="466" s="70" customFormat="true" ht="11.45" hidden="false" customHeight="true" outlineLevel="0" collapsed="false">
      <c r="A466" s="80" t="n">
        <v>75</v>
      </c>
      <c r="B466" s="71" t="n">
        <f aca="false">1+B465</f>
        <v>75</v>
      </c>
      <c r="C466" s="72" t="e">
        <f aca="false">+C465-E466</f>
        <v>#N/A</v>
      </c>
      <c r="D466" s="72"/>
      <c r="E466" s="71" t="e">
        <f aca="false">IF(B466&gt;$C$9*$C$8,0,IF($A$768=2,$C$5/($C$9*$C$8),IF($A$768=1,PMT($H$764,$C$9*$C$8,-$C$5)-F466,)))</f>
        <v>#N/A</v>
      </c>
      <c r="F466" s="72" t="e">
        <f aca="false">IF(B466&gt;$C$9*$C$8,0,($C$391-SUM($E$392:E465))*$H$764)</f>
        <v>#N/A</v>
      </c>
      <c r="G466" s="71" t="n">
        <f aca="false">IF(B466&gt;$C$9*$C$8,0,+$C$7)</f>
        <v>30</v>
      </c>
      <c r="H466" s="73" t="e">
        <f aca="false">IF(B466&gt;$C$9*$C$8,0,-E466-F466-G466)</f>
        <v>#N/A</v>
      </c>
    </row>
    <row r="467" s="70" customFormat="true" ht="11.45" hidden="false" customHeight="true" outlineLevel="0" collapsed="false">
      <c r="A467" s="80" t="n">
        <v>76</v>
      </c>
      <c r="B467" s="71" t="n">
        <f aca="false">1+B466</f>
        <v>76</v>
      </c>
      <c r="C467" s="72" t="e">
        <f aca="false">+C466-E467</f>
        <v>#N/A</v>
      </c>
      <c r="D467" s="72"/>
      <c r="E467" s="71" t="e">
        <f aca="false">IF(B467&gt;$C$9*$C$8,0,IF($A$768=2,$C$5/($C$9*$C$8),IF($A$768=1,PMT($H$764,$C$9*$C$8,-$C$5)-F467,)))</f>
        <v>#N/A</v>
      </c>
      <c r="F467" s="72" t="e">
        <f aca="false">IF(B467&gt;$C$9*$C$8,0,($C$391-SUM($E$392:E466))*$H$764)</f>
        <v>#N/A</v>
      </c>
      <c r="G467" s="71" t="n">
        <f aca="false">IF(B467&gt;$C$9*$C$8,0,+$C$7)</f>
        <v>30</v>
      </c>
      <c r="H467" s="73" t="e">
        <f aca="false">IF(B467&gt;$C$9*$C$8,0,-E467-F467-G467)</f>
        <v>#N/A</v>
      </c>
    </row>
    <row r="468" s="70" customFormat="true" ht="11.45" hidden="false" customHeight="true" outlineLevel="0" collapsed="false">
      <c r="A468" s="80" t="n">
        <v>77</v>
      </c>
      <c r="B468" s="71" t="n">
        <f aca="false">1+B467</f>
        <v>77</v>
      </c>
      <c r="C468" s="72" t="e">
        <f aca="false">+C467-E468</f>
        <v>#N/A</v>
      </c>
      <c r="D468" s="72"/>
      <c r="E468" s="71" t="e">
        <f aca="false">IF(B468&gt;$C$9*$C$8,0,IF($A$768=2,$C$5/($C$9*$C$8),IF($A$768=1,PMT($H$764,$C$9*$C$8,-$C$5)-F468,)))</f>
        <v>#N/A</v>
      </c>
      <c r="F468" s="72" t="e">
        <f aca="false">IF(B468&gt;$C$9*$C$8,0,($C$391-SUM($E$392:E467))*$H$764)</f>
        <v>#N/A</v>
      </c>
      <c r="G468" s="71" t="n">
        <f aca="false">IF(B468&gt;$C$9*$C$8,0,+$C$7)</f>
        <v>30</v>
      </c>
      <c r="H468" s="73" t="e">
        <f aca="false">IF(B468&gt;$C$9*$C$8,0,-E468-F468-G468)</f>
        <v>#N/A</v>
      </c>
    </row>
    <row r="469" s="70" customFormat="true" ht="11.45" hidden="false" customHeight="true" outlineLevel="0" collapsed="false">
      <c r="A469" s="80" t="n">
        <v>78</v>
      </c>
      <c r="B469" s="71" t="n">
        <f aca="false">1+B468</f>
        <v>78</v>
      </c>
      <c r="C469" s="72" t="e">
        <f aca="false">+C468-E469</f>
        <v>#N/A</v>
      </c>
      <c r="D469" s="72"/>
      <c r="E469" s="71" t="e">
        <f aca="false">IF(B469&gt;$C$9*$C$8,0,IF($A$768=2,$C$5/($C$9*$C$8),IF($A$768=1,PMT($H$764,$C$9*$C$8,-$C$5)-F469,)))</f>
        <v>#N/A</v>
      </c>
      <c r="F469" s="72" t="e">
        <f aca="false">IF(B469&gt;$C$9*$C$8,0,($C$391-SUM($E$392:E468))*$H$764)</f>
        <v>#N/A</v>
      </c>
      <c r="G469" s="71" t="n">
        <f aca="false">IF(B469&gt;$C$9*$C$8,0,+$C$7)</f>
        <v>30</v>
      </c>
      <c r="H469" s="73" t="e">
        <f aca="false">IF(B469&gt;$C$9*$C$8,0,-E469-F469-G469)</f>
        <v>#N/A</v>
      </c>
    </row>
    <row r="470" s="70" customFormat="true" ht="11.45" hidden="false" customHeight="true" outlineLevel="0" collapsed="false">
      <c r="A470" s="80" t="n">
        <v>79</v>
      </c>
      <c r="B470" s="71" t="n">
        <f aca="false">1+B469</f>
        <v>79</v>
      </c>
      <c r="C470" s="72" t="e">
        <f aca="false">+C469-E470</f>
        <v>#N/A</v>
      </c>
      <c r="D470" s="72"/>
      <c r="E470" s="71" t="e">
        <f aca="false">IF(B470&gt;$C$9*$C$8,0,IF($A$768=2,$C$5/($C$9*$C$8),IF($A$768=1,PMT($H$764,$C$9*$C$8,-$C$5)-F470,)))</f>
        <v>#N/A</v>
      </c>
      <c r="F470" s="72" t="e">
        <f aca="false">IF(B470&gt;$C$9*$C$8,0,($C$391-SUM($E$392:E469))*$H$764)</f>
        <v>#N/A</v>
      </c>
      <c r="G470" s="71" t="n">
        <f aca="false">IF(B470&gt;$C$9*$C$8,0,+$C$7)</f>
        <v>30</v>
      </c>
      <c r="H470" s="73" t="e">
        <f aca="false">IF(B470&gt;$C$9*$C$8,0,-E470-F470-G470)</f>
        <v>#N/A</v>
      </c>
    </row>
    <row r="471" s="70" customFormat="true" ht="11.45" hidden="false" customHeight="true" outlineLevel="0" collapsed="false">
      <c r="A471" s="80" t="n">
        <v>80</v>
      </c>
      <c r="B471" s="71" t="n">
        <f aca="false">1+B470</f>
        <v>80</v>
      </c>
      <c r="C471" s="72" t="e">
        <f aca="false">+C470-E471</f>
        <v>#N/A</v>
      </c>
      <c r="D471" s="72"/>
      <c r="E471" s="71" t="e">
        <f aca="false">IF(B471&gt;$C$9*$C$8,0,IF($A$768=2,$C$5/($C$9*$C$8),IF($A$768=1,PMT($H$764,$C$9*$C$8,-$C$5)-F471,)))</f>
        <v>#N/A</v>
      </c>
      <c r="F471" s="72" t="e">
        <f aca="false">IF(B471&gt;$C$9*$C$8,0,($C$391-SUM($E$392:E470))*$H$764)</f>
        <v>#N/A</v>
      </c>
      <c r="G471" s="71" t="n">
        <f aca="false">IF(B471&gt;$C$9*$C$8,0,+$C$7)</f>
        <v>30</v>
      </c>
      <c r="H471" s="73" t="e">
        <f aca="false">IF(B471&gt;$C$9*$C$8,0,-E471-F471-G471)</f>
        <v>#N/A</v>
      </c>
    </row>
    <row r="472" s="70" customFormat="true" ht="11.45" hidden="false" customHeight="true" outlineLevel="0" collapsed="false">
      <c r="A472" s="80" t="n">
        <v>81</v>
      </c>
      <c r="B472" s="71" t="n">
        <f aca="false">1+B471</f>
        <v>81</v>
      </c>
      <c r="C472" s="72" t="e">
        <f aca="false">+C471-E472</f>
        <v>#N/A</v>
      </c>
      <c r="D472" s="72"/>
      <c r="E472" s="71" t="e">
        <f aca="false">IF(B472&gt;$C$9*$C$8,0,IF($A$768=2,$C$5/($C$9*$C$8),IF($A$768=1,PMT($H$764,$C$9*$C$8,-$C$5)-F472,)))</f>
        <v>#N/A</v>
      </c>
      <c r="F472" s="72" t="e">
        <f aca="false">IF(B472&gt;$C$9*$C$8,0,($C$391-SUM($E$392:E471))*$H$764)</f>
        <v>#N/A</v>
      </c>
      <c r="G472" s="71" t="n">
        <f aca="false">IF(B472&gt;$C$9*$C$8,0,+$C$7)</f>
        <v>30</v>
      </c>
      <c r="H472" s="73" t="e">
        <f aca="false">IF(B472&gt;$C$9*$C$8,0,-E472-F472-G472)</f>
        <v>#N/A</v>
      </c>
    </row>
    <row r="473" s="70" customFormat="true" ht="11.45" hidden="false" customHeight="true" outlineLevel="0" collapsed="false">
      <c r="A473" s="80" t="n">
        <v>82</v>
      </c>
      <c r="B473" s="71" t="n">
        <f aca="false">1+B472</f>
        <v>82</v>
      </c>
      <c r="C473" s="72" t="e">
        <f aca="false">+C472-E473</f>
        <v>#N/A</v>
      </c>
      <c r="D473" s="72"/>
      <c r="E473" s="71" t="e">
        <f aca="false">IF(B473&gt;$C$9*$C$8,0,IF($A$768=2,$C$5/($C$9*$C$8),IF($A$768=1,PMT($H$764,$C$9*$C$8,-$C$5)-F473,)))</f>
        <v>#N/A</v>
      </c>
      <c r="F473" s="72" t="e">
        <f aca="false">IF(B473&gt;$C$9*$C$8,0,($C$391-SUM($E$392:E472))*$H$764)</f>
        <v>#N/A</v>
      </c>
      <c r="G473" s="71" t="n">
        <f aca="false">IF(B473&gt;$C$9*$C$8,0,+$C$7)</f>
        <v>30</v>
      </c>
      <c r="H473" s="73" t="e">
        <f aca="false">IF(B473&gt;$C$9*$C$8,0,-E473-F473-G473)</f>
        <v>#N/A</v>
      </c>
    </row>
    <row r="474" s="70" customFormat="true" ht="11.45" hidden="false" customHeight="true" outlineLevel="0" collapsed="false">
      <c r="A474" s="80" t="n">
        <v>83</v>
      </c>
      <c r="B474" s="71" t="n">
        <f aca="false">1+B473</f>
        <v>83</v>
      </c>
      <c r="C474" s="72" t="e">
        <f aca="false">+C473-E474</f>
        <v>#N/A</v>
      </c>
      <c r="D474" s="72"/>
      <c r="E474" s="71" t="e">
        <f aca="false">IF(B474&gt;$C$9*$C$8,0,IF($A$768=2,$C$5/($C$9*$C$8),IF($A$768=1,PMT($H$764,$C$9*$C$8,-$C$5)-F474,)))</f>
        <v>#N/A</v>
      </c>
      <c r="F474" s="72" t="e">
        <f aca="false">IF(B474&gt;$C$9*$C$8,0,($C$391-SUM($E$392:E473))*$H$764)</f>
        <v>#N/A</v>
      </c>
      <c r="G474" s="71" t="n">
        <f aca="false">IF(B474&gt;$C$9*$C$8,0,+$C$7)</f>
        <v>30</v>
      </c>
      <c r="H474" s="73" t="e">
        <f aca="false">IF(B474&gt;$C$9*$C$8,0,-E474-F474-G474)</f>
        <v>#N/A</v>
      </c>
    </row>
    <row r="475" s="70" customFormat="true" ht="11.45" hidden="false" customHeight="true" outlineLevel="0" collapsed="false">
      <c r="A475" s="80" t="n">
        <v>84</v>
      </c>
      <c r="B475" s="71" t="n">
        <f aca="false">1+B474</f>
        <v>84</v>
      </c>
      <c r="C475" s="72" t="e">
        <f aca="false">+C474-E475</f>
        <v>#N/A</v>
      </c>
      <c r="D475" s="72"/>
      <c r="E475" s="71" t="e">
        <f aca="false">IF(B475&gt;$C$9*$C$8,0,IF($A$768=2,$C$5/($C$9*$C$8),IF($A$768=1,PMT($H$764,$C$9*$C$8,-$C$5)-F475,)))</f>
        <v>#N/A</v>
      </c>
      <c r="F475" s="72" t="e">
        <f aca="false">IF(B475&gt;$C$9*$C$8,0,($C$391-SUM($E$392:E474))*$H$764)</f>
        <v>#N/A</v>
      </c>
      <c r="G475" s="71" t="n">
        <f aca="false">IF(B475&gt;$C$9*$C$8,0,+$C$7)</f>
        <v>30</v>
      </c>
      <c r="H475" s="73" t="e">
        <f aca="false">IF(B475&gt;$C$9*$C$8,0,-E475-F475-G475)</f>
        <v>#N/A</v>
      </c>
    </row>
    <row r="476" s="70" customFormat="true" ht="11.45" hidden="false" customHeight="true" outlineLevel="0" collapsed="false">
      <c r="A476" s="80" t="n">
        <v>85</v>
      </c>
      <c r="B476" s="71" t="n">
        <f aca="false">1+B475</f>
        <v>85</v>
      </c>
      <c r="C476" s="72" t="e">
        <f aca="false">+C475-E476</f>
        <v>#N/A</v>
      </c>
      <c r="D476" s="72"/>
      <c r="E476" s="71" t="e">
        <f aca="false">IF(B476&gt;$C$9*$C$8,0,IF($A$768=2,$C$5/($C$9*$C$8),IF($A$768=1,PMT($H$764,$C$9*$C$8,-$C$5)-F476,)))</f>
        <v>#N/A</v>
      </c>
      <c r="F476" s="72" t="e">
        <f aca="false">IF(B476&gt;$C$9*$C$8,0,($C$391-SUM($E$392:E475))*$H$764)</f>
        <v>#N/A</v>
      </c>
      <c r="G476" s="71" t="n">
        <f aca="false">IF(B476&gt;$C$9*$C$8,0,+$C$7)</f>
        <v>30</v>
      </c>
      <c r="H476" s="73" t="e">
        <f aca="false">IF(B476&gt;$C$9*$C$8,0,-E476-F476-G476)</f>
        <v>#N/A</v>
      </c>
    </row>
    <row r="477" s="70" customFormat="true" ht="11.45" hidden="false" customHeight="true" outlineLevel="0" collapsed="false">
      <c r="A477" s="80" t="n">
        <v>86</v>
      </c>
      <c r="B477" s="71" t="n">
        <f aca="false">1+B476</f>
        <v>86</v>
      </c>
      <c r="C477" s="72" t="e">
        <f aca="false">+C476-E477</f>
        <v>#N/A</v>
      </c>
      <c r="D477" s="72"/>
      <c r="E477" s="71" t="e">
        <f aca="false">IF(B477&gt;$C$9*$C$8,0,IF($A$768=2,$C$5/($C$9*$C$8),IF($A$768=1,PMT($H$764,$C$9*$C$8,-$C$5)-F477,)))</f>
        <v>#N/A</v>
      </c>
      <c r="F477" s="72" t="e">
        <f aca="false">IF(B477&gt;$C$9*$C$8,0,($C$391-SUM($E$392:E476))*$H$764)</f>
        <v>#N/A</v>
      </c>
      <c r="G477" s="71" t="n">
        <f aca="false">IF(B477&gt;$C$9*$C$8,0,+$C$7)</f>
        <v>30</v>
      </c>
      <c r="H477" s="73" t="e">
        <f aca="false">IF(B477&gt;$C$9*$C$8,0,-E477-F477-G477)</f>
        <v>#N/A</v>
      </c>
    </row>
    <row r="478" s="70" customFormat="true" ht="11.45" hidden="false" customHeight="true" outlineLevel="0" collapsed="false">
      <c r="A478" s="80" t="n">
        <v>87</v>
      </c>
      <c r="B478" s="71" t="n">
        <f aca="false">1+B477</f>
        <v>87</v>
      </c>
      <c r="C478" s="72" t="e">
        <f aca="false">+C477-E478</f>
        <v>#N/A</v>
      </c>
      <c r="D478" s="72"/>
      <c r="E478" s="71" t="e">
        <f aca="false">IF(B478&gt;$C$9*$C$8,0,IF($A$768=2,$C$5/($C$9*$C$8),IF($A$768=1,PMT($H$764,$C$9*$C$8,-$C$5)-F478,)))</f>
        <v>#N/A</v>
      </c>
      <c r="F478" s="72" t="e">
        <f aca="false">IF(B478&gt;$C$9*$C$8,0,($C$391-SUM($E$392:E477))*$H$764)</f>
        <v>#N/A</v>
      </c>
      <c r="G478" s="71" t="n">
        <f aca="false">IF(B478&gt;$C$9*$C$8,0,+$C$7)</f>
        <v>30</v>
      </c>
      <c r="H478" s="73" t="e">
        <f aca="false">IF(B478&gt;$C$9*$C$8,0,-E478-F478-G478)</f>
        <v>#N/A</v>
      </c>
    </row>
    <row r="479" s="70" customFormat="true" ht="11.45" hidden="false" customHeight="true" outlineLevel="0" collapsed="false">
      <c r="A479" s="80" t="n">
        <v>88</v>
      </c>
      <c r="B479" s="71" t="n">
        <f aca="false">1+B478</f>
        <v>88</v>
      </c>
      <c r="C479" s="72" t="e">
        <f aca="false">+C478-E479</f>
        <v>#N/A</v>
      </c>
      <c r="D479" s="72"/>
      <c r="E479" s="71" t="e">
        <f aca="false">IF(B479&gt;$C$9*$C$8,0,IF($A$768=2,$C$5/($C$9*$C$8),IF($A$768=1,PMT($H$764,$C$9*$C$8,-$C$5)-F479,)))</f>
        <v>#N/A</v>
      </c>
      <c r="F479" s="72" t="e">
        <f aca="false">IF(B479&gt;$C$9*$C$8,0,($C$391-SUM($E$392:E478))*$H$764)</f>
        <v>#N/A</v>
      </c>
      <c r="G479" s="71" t="n">
        <f aca="false">IF(B479&gt;$C$9*$C$8,0,+$C$7)</f>
        <v>30</v>
      </c>
      <c r="H479" s="73" t="e">
        <f aca="false">IF(B479&gt;$C$9*$C$8,0,-E479-F479-G479)</f>
        <v>#N/A</v>
      </c>
    </row>
    <row r="480" s="70" customFormat="true" ht="11.45" hidden="false" customHeight="true" outlineLevel="0" collapsed="false">
      <c r="A480" s="80" t="n">
        <v>89</v>
      </c>
      <c r="B480" s="71" t="n">
        <f aca="false">1+B479</f>
        <v>89</v>
      </c>
      <c r="C480" s="72" t="e">
        <f aca="false">+C479-E480</f>
        <v>#N/A</v>
      </c>
      <c r="D480" s="72"/>
      <c r="E480" s="71" t="e">
        <f aca="false">IF(B480&gt;$C$9*$C$8,0,IF($A$768=2,$C$5/($C$9*$C$8),IF($A$768=1,PMT($H$764,$C$9*$C$8,-$C$5)-F480,)))</f>
        <v>#N/A</v>
      </c>
      <c r="F480" s="72" t="e">
        <f aca="false">IF(B480&gt;$C$9*$C$8,0,($C$391-SUM($E$392:E479))*$H$764)</f>
        <v>#N/A</v>
      </c>
      <c r="G480" s="71" t="n">
        <f aca="false">IF(B480&gt;$C$9*$C$8,0,+$C$7)</f>
        <v>30</v>
      </c>
      <c r="H480" s="73" t="e">
        <f aca="false">IF(B480&gt;$C$9*$C$8,0,-E480-F480-G480)</f>
        <v>#N/A</v>
      </c>
    </row>
    <row r="481" s="70" customFormat="true" ht="11.45" hidden="false" customHeight="true" outlineLevel="0" collapsed="false">
      <c r="A481" s="80" t="n">
        <v>90</v>
      </c>
      <c r="B481" s="71" t="n">
        <f aca="false">1+B480</f>
        <v>90</v>
      </c>
      <c r="C481" s="72" t="e">
        <f aca="false">+C480-E481</f>
        <v>#N/A</v>
      </c>
      <c r="D481" s="72"/>
      <c r="E481" s="71" t="e">
        <f aca="false">IF(B481&gt;$C$9*$C$8,0,IF($A$768=2,$C$5/($C$9*$C$8),IF($A$768=1,PMT($H$764,$C$9*$C$8,-$C$5)-F481,)))</f>
        <v>#N/A</v>
      </c>
      <c r="F481" s="72" t="e">
        <f aca="false">IF(B481&gt;$C$9*$C$8,0,($C$391-SUM($E$392:E480))*$H$764)</f>
        <v>#N/A</v>
      </c>
      <c r="G481" s="71" t="n">
        <f aca="false">IF(B481&gt;$C$9*$C$8,0,+$C$7)</f>
        <v>30</v>
      </c>
      <c r="H481" s="73" t="e">
        <f aca="false">IF(B481&gt;$C$9*$C$8,0,-E481-F481-G481)</f>
        <v>#N/A</v>
      </c>
    </row>
    <row r="482" s="70" customFormat="true" ht="11.45" hidden="false" customHeight="true" outlineLevel="0" collapsed="false">
      <c r="A482" s="80" t="n">
        <v>91</v>
      </c>
      <c r="B482" s="71" t="n">
        <f aca="false">1+B481</f>
        <v>91</v>
      </c>
      <c r="C482" s="72" t="e">
        <f aca="false">+C481-E482</f>
        <v>#N/A</v>
      </c>
      <c r="D482" s="72"/>
      <c r="E482" s="71" t="e">
        <f aca="false">IF(B482&gt;$C$9*$C$8,0,IF($A$768=2,$C$5/($C$9*$C$8),IF($A$768=1,PMT($H$764,$C$9*$C$8,-$C$5)-F482,)))</f>
        <v>#N/A</v>
      </c>
      <c r="F482" s="72" t="e">
        <f aca="false">IF(B482&gt;$C$9*$C$8,0,($C$391-SUM($E$392:E481))*$H$764)</f>
        <v>#N/A</v>
      </c>
      <c r="G482" s="71" t="n">
        <f aca="false">IF(B482&gt;$C$9*$C$8,0,+$C$7)</f>
        <v>30</v>
      </c>
      <c r="H482" s="73" t="e">
        <f aca="false">IF(B482&gt;$C$9*$C$8,0,-E482-F482-G482)</f>
        <v>#N/A</v>
      </c>
    </row>
    <row r="483" s="70" customFormat="true" ht="11.45" hidden="false" customHeight="true" outlineLevel="0" collapsed="false">
      <c r="A483" s="80" t="n">
        <v>92</v>
      </c>
      <c r="B483" s="71" t="n">
        <f aca="false">1+B482</f>
        <v>92</v>
      </c>
      <c r="C483" s="72" t="e">
        <f aca="false">+C482-E483</f>
        <v>#N/A</v>
      </c>
      <c r="D483" s="72"/>
      <c r="E483" s="71" t="e">
        <f aca="false">IF(B483&gt;$C$9*$C$8,0,IF($A$768=2,$C$5/($C$9*$C$8),IF($A$768=1,PMT($H$764,$C$9*$C$8,-$C$5)-F483,)))</f>
        <v>#N/A</v>
      </c>
      <c r="F483" s="72" t="e">
        <f aca="false">IF(B483&gt;$C$9*$C$8,0,($C$391-SUM($E$392:E482))*$H$764)</f>
        <v>#N/A</v>
      </c>
      <c r="G483" s="71" t="n">
        <f aca="false">IF(B483&gt;$C$9*$C$8,0,+$C$7)</f>
        <v>30</v>
      </c>
      <c r="H483" s="73" t="e">
        <f aca="false">IF(B483&gt;$C$9*$C$8,0,-E483-F483-G483)</f>
        <v>#N/A</v>
      </c>
    </row>
    <row r="484" s="70" customFormat="true" ht="11.45" hidden="false" customHeight="true" outlineLevel="0" collapsed="false">
      <c r="A484" s="80" t="n">
        <v>93</v>
      </c>
      <c r="B484" s="71" t="n">
        <f aca="false">1+B483</f>
        <v>93</v>
      </c>
      <c r="C484" s="72" t="e">
        <f aca="false">+C483-E484</f>
        <v>#N/A</v>
      </c>
      <c r="D484" s="72"/>
      <c r="E484" s="71" t="e">
        <f aca="false">IF(B484&gt;$C$9*$C$8,0,IF($A$768=2,$C$5/($C$9*$C$8),IF($A$768=1,PMT($H$764,$C$9*$C$8,-$C$5)-F484,)))</f>
        <v>#N/A</v>
      </c>
      <c r="F484" s="72" t="e">
        <f aca="false">IF(B484&gt;$C$9*$C$8,0,($C$391-SUM($E$392:E483))*$H$764)</f>
        <v>#N/A</v>
      </c>
      <c r="G484" s="71" t="n">
        <f aca="false">IF(B484&gt;$C$9*$C$8,0,+$C$7)</f>
        <v>30</v>
      </c>
      <c r="H484" s="73" t="e">
        <f aca="false">IF(B484&gt;$C$9*$C$8,0,-E484-F484-G484)</f>
        <v>#N/A</v>
      </c>
    </row>
    <row r="485" s="70" customFormat="true" ht="11.45" hidden="false" customHeight="true" outlineLevel="0" collapsed="false">
      <c r="A485" s="80" t="n">
        <v>94</v>
      </c>
      <c r="B485" s="71" t="n">
        <f aca="false">1+B484</f>
        <v>94</v>
      </c>
      <c r="C485" s="72" t="e">
        <f aca="false">+C484-E485</f>
        <v>#N/A</v>
      </c>
      <c r="D485" s="72"/>
      <c r="E485" s="71" t="e">
        <f aca="false">IF(B485&gt;$C$9*$C$8,0,IF($A$768=2,$C$5/($C$9*$C$8),IF($A$768=1,PMT($H$764,$C$9*$C$8,-$C$5)-F485,)))</f>
        <v>#N/A</v>
      </c>
      <c r="F485" s="72" t="e">
        <f aca="false">IF(B485&gt;$C$9*$C$8,0,($C$391-SUM($E$392:E484))*$H$764)</f>
        <v>#N/A</v>
      </c>
      <c r="G485" s="71" t="n">
        <f aca="false">IF(B485&gt;$C$9*$C$8,0,+$C$7)</f>
        <v>30</v>
      </c>
      <c r="H485" s="73" t="e">
        <f aca="false">IF(B485&gt;$C$9*$C$8,0,-E485-F485-G485)</f>
        <v>#N/A</v>
      </c>
    </row>
    <row r="486" s="70" customFormat="true" ht="11.45" hidden="false" customHeight="true" outlineLevel="0" collapsed="false">
      <c r="A486" s="80" t="n">
        <v>95</v>
      </c>
      <c r="B486" s="71" t="n">
        <f aca="false">1+B485</f>
        <v>95</v>
      </c>
      <c r="C486" s="72" t="e">
        <f aca="false">+C485-E486</f>
        <v>#N/A</v>
      </c>
      <c r="D486" s="72"/>
      <c r="E486" s="71" t="e">
        <f aca="false">IF(B486&gt;$C$9*$C$8,0,IF($A$768=2,$C$5/($C$9*$C$8),IF($A$768=1,PMT($H$764,$C$9*$C$8,-$C$5)-F486,)))</f>
        <v>#N/A</v>
      </c>
      <c r="F486" s="72" t="e">
        <f aca="false">IF(B486&gt;$C$9*$C$8,0,($C$391-SUM($E$392:E485))*$H$764)</f>
        <v>#N/A</v>
      </c>
      <c r="G486" s="71" t="n">
        <f aca="false">IF(B486&gt;$C$9*$C$8,0,+$C$7)</f>
        <v>30</v>
      </c>
      <c r="H486" s="73" t="e">
        <f aca="false">IF(B486&gt;$C$9*$C$8,0,-E486-F486-G486)</f>
        <v>#N/A</v>
      </c>
    </row>
    <row r="487" s="70" customFormat="true" ht="11.45" hidden="false" customHeight="true" outlineLevel="0" collapsed="false">
      <c r="A487" s="80" t="n">
        <v>96</v>
      </c>
      <c r="B487" s="71" t="n">
        <f aca="false">1+B486</f>
        <v>96</v>
      </c>
      <c r="C487" s="72" t="e">
        <f aca="false">+C486-E487</f>
        <v>#N/A</v>
      </c>
      <c r="D487" s="72"/>
      <c r="E487" s="71" t="e">
        <f aca="false">IF(B487&gt;$C$9*$C$8,0,IF($A$768=2,$C$5/($C$9*$C$8),IF($A$768=1,PMT($H$764,$C$9*$C$8,-$C$5)-F487,)))</f>
        <v>#N/A</v>
      </c>
      <c r="F487" s="72" t="e">
        <f aca="false">IF(B487&gt;$C$9*$C$8,0,($C$391-SUM($E$392:E486))*$H$764)</f>
        <v>#N/A</v>
      </c>
      <c r="G487" s="71" t="n">
        <f aca="false">IF(B487&gt;$C$9*$C$8,0,+$C$7)</f>
        <v>30</v>
      </c>
      <c r="H487" s="73" t="e">
        <f aca="false">IF(B487&gt;$C$9*$C$8,0,-E487-F487-G487)</f>
        <v>#N/A</v>
      </c>
    </row>
    <row r="488" s="70" customFormat="true" ht="11.45" hidden="false" customHeight="true" outlineLevel="0" collapsed="false">
      <c r="A488" s="80" t="n">
        <v>97</v>
      </c>
      <c r="B488" s="71" t="n">
        <f aca="false">1+B487</f>
        <v>97</v>
      </c>
      <c r="C488" s="72" t="e">
        <f aca="false">+C487-E488</f>
        <v>#N/A</v>
      </c>
      <c r="D488" s="72"/>
      <c r="E488" s="71" t="e">
        <f aca="false">IF(B488&gt;$C$9*$C$8,0,IF($A$768=2,$C$5/($C$9*$C$8),IF($A$768=1,PMT($H$764,$C$9*$C$8,-$C$5)-F488,)))</f>
        <v>#N/A</v>
      </c>
      <c r="F488" s="72" t="e">
        <f aca="false">IF(B488&gt;$C$9*$C$8,0,($C$391-SUM($E$392:E487))*$H$764)</f>
        <v>#N/A</v>
      </c>
      <c r="G488" s="71" t="n">
        <f aca="false">IF(B488&gt;$C$9*$C$8,0,+$C$7)</f>
        <v>30</v>
      </c>
      <c r="H488" s="73" t="e">
        <f aca="false">IF(B488&gt;$C$9*$C$8,0,-E488-F488-G488)</f>
        <v>#N/A</v>
      </c>
    </row>
    <row r="489" s="70" customFormat="true" ht="11.45" hidden="false" customHeight="true" outlineLevel="0" collapsed="false">
      <c r="A489" s="80" t="n">
        <v>98</v>
      </c>
      <c r="B489" s="71" t="n">
        <f aca="false">1+B488</f>
        <v>98</v>
      </c>
      <c r="C489" s="72" t="e">
        <f aca="false">+C488-E489</f>
        <v>#N/A</v>
      </c>
      <c r="D489" s="72"/>
      <c r="E489" s="71" t="e">
        <f aca="false">IF(B489&gt;$C$9*$C$8,0,IF($A$768=2,$C$5/($C$9*$C$8),IF($A$768=1,PMT($H$764,$C$9*$C$8,-$C$5)-F489,)))</f>
        <v>#N/A</v>
      </c>
      <c r="F489" s="72" t="e">
        <f aca="false">IF(B489&gt;$C$9*$C$8,0,($C$391-SUM($E$392:E488))*$H$764)</f>
        <v>#N/A</v>
      </c>
      <c r="G489" s="71" t="n">
        <f aca="false">IF(B489&gt;$C$9*$C$8,0,+$C$7)</f>
        <v>30</v>
      </c>
      <c r="H489" s="73" t="e">
        <f aca="false">IF(B489&gt;$C$9*$C$8,0,-E489-F489-G489)</f>
        <v>#N/A</v>
      </c>
    </row>
    <row r="490" s="70" customFormat="true" ht="11.45" hidden="false" customHeight="true" outlineLevel="0" collapsed="false">
      <c r="A490" s="80" t="n">
        <v>99</v>
      </c>
      <c r="B490" s="71" t="n">
        <f aca="false">1+B489</f>
        <v>99</v>
      </c>
      <c r="C490" s="72" t="e">
        <f aca="false">+C489-E490</f>
        <v>#N/A</v>
      </c>
      <c r="D490" s="72"/>
      <c r="E490" s="71" t="e">
        <f aca="false">IF(B490&gt;$C$9*$C$8,0,IF($A$768=2,$C$5/($C$9*$C$8),IF($A$768=1,PMT($H$764,$C$9*$C$8,-$C$5)-F490,)))</f>
        <v>#N/A</v>
      </c>
      <c r="F490" s="72" t="e">
        <f aca="false">IF(B490&gt;$C$9*$C$8,0,($C$391-SUM($E$392:E489))*$H$764)</f>
        <v>#N/A</v>
      </c>
      <c r="G490" s="71" t="n">
        <f aca="false">IF(B490&gt;$C$9*$C$8,0,+$C$7)</f>
        <v>30</v>
      </c>
      <c r="H490" s="73" t="e">
        <f aca="false">IF(B490&gt;$C$9*$C$8,0,-E490-F490-G490)</f>
        <v>#N/A</v>
      </c>
    </row>
    <row r="491" s="70" customFormat="true" ht="11.45" hidden="false" customHeight="true" outlineLevel="0" collapsed="false">
      <c r="A491" s="80" t="n">
        <v>100</v>
      </c>
      <c r="B491" s="71" t="n">
        <f aca="false">1+B490</f>
        <v>100</v>
      </c>
      <c r="C491" s="72" t="e">
        <f aca="false">+C490-E491</f>
        <v>#N/A</v>
      </c>
      <c r="D491" s="72"/>
      <c r="E491" s="71" t="e">
        <f aca="false">IF(B491&gt;$C$9*$C$8,0,IF($A$768=2,$C$5/($C$9*$C$8),IF($A$768=1,PMT($H$764,$C$9*$C$8,-$C$5)-F491,)))</f>
        <v>#N/A</v>
      </c>
      <c r="F491" s="72" t="e">
        <f aca="false">IF(B491&gt;$C$9*$C$8,0,($C$391-SUM($E$392:E490))*$H$764)</f>
        <v>#N/A</v>
      </c>
      <c r="G491" s="71" t="n">
        <f aca="false">IF(B491&gt;$C$9*$C$8,0,+$C$7)</f>
        <v>30</v>
      </c>
      <c r="H491" s="73" t="e">
        <f aca="false">IF(B491&gt;$C$9*$C$8,0,-E491-F491-G491)</f>
        <v>#N/A</v>
      </c>
    </row>
    <row r="492" s="70" customFormat="true" ht="11.45" hidden="false" customHeight="true" outlineLevel="0" collapsed="false">
      <c r="A492" s="80" t="n">
        <v>101</v>
      </c>
      <c r="B492" s="71" t="n">
        <f aca="false">1+B491</f>
        <v>101</v>
      </c>
      <c r="C492" s="72" t="e">
        <f aca="false">+C491-E492</f>
        <v>#N/A</v>
      </c>
      <c r="D492" s="72"/>
      <c r="E492" s="71" t="e">
        <f aca="false">IF(B492&gt;$C$9*$C$8,0,IF($A$768=2,$C$5/($C$9*$C$8),IF($A$768=1,PMT($H$764,$C$9*$C$8,-$C$5)-F492,)))</f>
        <v>#N/A</v>
      </c>
      <c r="F492" s="72" t="e">
        <f aca="false">IF(B492&gt;$C$9*$C$8,0,($C$391-SUM($E$392:E491))*$H$764)</f>
        <v>#N/A</v>
      </c>
      <c r="G492" s="71" t="n">
        <f aca="false">IF(B492&gt;$C$9*$C$8,0,+$C$7)</f>
        <v>30</v>
      </c>
      <c r="H492" s="73" t="e">
        <f aca="false">IF(B492&gt;$C$9*$C$8,0,-E492-F492-G492)</f>
        <v>#N/A</v>
      </c>
    </row>
    <row r="493" s="70" customFormat="true" ht="11.45" hidden="false" customHeight="true" outlineLevel="0" collapsed="false">
      <c r="A493" s="80" t="n">
        <v>102</v>
      </c>
      <c r="B493" s="71" t="n">
        <f aca="false">1+B492</f>
        <v>102</v>
      </c>
      <c r="C493" s="72" t="e">
        <f aca="false">+C492-E493</f>
        <v>#N/A</v>
      </c>
      <c r="D493" s="72"/>
      <c r="E493" s="71" t="e">
        <f aca="false">IF(B493&gt;$C$9*$C$8,0,IF($A$768=2,$C$5/($C$9*$C$8),IF($A$768=1,PMT($H$764,$C$9*$C$8,-$C$5)-F493,)))</f>
        <v>#N/A</v>
      </c>
      <c r="F493" s="72" t="e">
        <f aca="false">IF(B493&gt;$C$9*$C$8,0,($C$391-SUM($E$392:E492))*$H$764)</f>
        <v>#N/A</v>
      </c>
      <c r="G493" s="71" t="n">
        <f aca="false">IF(B493&gt;$C$9*$C$8,0,+$C$7)</f>
        <v>30</v>
      </c>
      <c r="H493" s="73" t="e">
        <f aca="false">IF(B493&gt;$C$9*$C$8,0,-E493-F493-G493)</f>
        <v>#N/A</v>
      </c>
    </row>
    <row r="494" s="70" customFormat="true" ht="11.45" hidden="false" customHeight="true" outlineLevel="0" collapsed="false">
      <c r="A494" s="80" t="n">
        <v>103</v>
      </c>
      <c r="B494" s="71" t="n">
        <f aca="false">1+B493</f>
        <v>103</v>
      </c>
      <c r="C494" s="72" t="e">
        <f aca="false">+C493-E494</f>
        <v>#N/A</v>
      </c>
      <c r="D494" s="72"/>
      <c r="E494" s="71" t="e">
        <f aca="false">IF(B494&gt;$C$9*$C$8,0,IF($A$768=2,$C$5/($C$9*$C$8),IF($A$768=1,PMT($H$764,$C$9*$C$8,-$C$5)-F494,)))</f>
        <v>#N/A</v>
      </c>
      <c r="F494" s="72" t="e">
        <f aca="false">IF(B494&gt;$C$9*$C$8,0,($C$391-SUM($E$392:E493))*$H$764)</f>
        <v>#N/A</v>
      </c>
      <c r="G494" s="71" t="n">
        <f aca="false">IF(B494&gt;$C$9*$C$8,0,+$C$7)</f>
        <v>30</v>
      </c>
      <c r="H494" s="73" t="e">
        <f aca="false">IF(B494&gt;$C$9*$C$8,0,-E494-F494-G494)</f>
        <v>#N/A</v>
      </c>
    </row>
    <row r="495" s="70" customFormat="true" ht="11.45" hidden="false" customHeight="true" outlineLevel="0" collapsed="false">
      <c r="A495" s="80" t="n">
        <v>104</v>
      </c>
      <c r="B495" s="71" t="n">
        <f aca="false">1+B494</f>
        <v>104</v>
      </c>
      <c r="C495" s="72" t="e">
        <f aca="false">+C494-E495</f>
        <v>#N/A</v>
      </c>
      <c r="D495" s="72"/>
      <c r="E495" s="71" t="e">
        <f aca="false">IF(B495&gt;$C$9*$C$8,0,IF($A$768=2,$C$5/($C$9*$C$8),IF($A$768=1,PMT($H$764,$C$9*$C$8,-$C$5)-F495,)))</f>
        <v>#N/A</v>
      </c>
      <c r="F495" s="72" t="e">
        <f aca="false">IF(B495&gt;$C$9*$C$8,0,($C$391-SUM($E$392:E494))*$H$764)</f>
        <v>#N/A</v>
      </c>
      <c r="G495" s="71" t="n">
        <f aca="false">IF(B495&gt;$C$9*$C$8,0,+$C$7)</f>
        <v>30</v>
      </c>
      <c r="H495" s="73" t="e">
        <f aca="false">IF(B495&gt;$C$9*$C$8,0,-E495-F495-G495)</f>
        <v>#N/A</v>
      </c>
    </row>
    <row r="496" s="70" customFormat="true" ht="11.45" hidden="false" customHeight="true" outlineLevel="0" collapsed="false">
      <c r="A496" s="80" t="n">
        <v>105</v>
      </c>
      <c r="B496" s="71" t="n">
        <f aca="false">1+B495</f>
        <v>105</v>
      </c>
      <c r="C496" s="72" t="e">
        <f aca="false">+C495-E496</f>
        <v>#N/A</v>
      </c>
      <c r="D496" s="72"/>
      <c r="E496" s="71" t="e">
        <f aca="false">IF(B496&gt;$C$9*$C$8,0,IF($A$768=2,$C$5/($C$9*$C$8),IF($A$768=1,PMT($H$764,$C$9*$C$8,-$C$5)-F496,)))</f>
        <v>#N/A</v>
      </c>
      <c r="F496" s="72" t="e">
        <f aca="false">IF(B496&gt;$C$9*$C$8,0,($C$391-SUM($E$392:E495))*$H$764)</f>
        <v>#N/A</v>
      </c>
      <c r="G496" s="71" t="n">
        <f aca="false">IF(B496&gt;$C$9*$C$8,0,+$C$7)</f>
        <v>30</v>
      </c>
      <c r="H496" s="73" t="e">
        <f aca="false">IF(B496&gt;$C$9*$C$8,0,-E496-F496-G496)</f>
        <v>#N/A</v>
      </c>
    </row>
    <row r="497" s="70" customFormat="true" ht="11.45" hidden="false" customHeight="true" outlineLevel="0" collapsed="false">
      <c r="A497" s="80" t="n">
        <v>106</v>
      </c>
      <c r="B497" s="71" t="n">
        <f aca="false">1+B496</f>
        <v>106</v>
      </c>
      <c r="C497" s="72" t="e">
        <f aca="false">+C496-E497</f>
        <v>#N/A</v>
      </c>
      <c r="D497" s="72"/>
      <c r="E497" s="71" t="e">
        <f aca="false">IF(B497&gt;$C$9*$C$8,0,IF($A$768=2,$C$5/($C$9*$C$8),IF($A$768=1,PMT($H$764,$C$9*$C$8,-$C$5)-F497,)))</f>
        <v>#N/A</v>
      </c>
      <c r="F497" s="72" t="e">
        <f aca="false">IF(B497&gt;$C$9*$C$8,0,($C$391-SUM($E$392:E496))*$H$764)</f>
        <v>#N/A</v>
      </c>
      <c r="G497" s="71" t="n">
        <f aca="false">IF(B497&gt;$C$9*$C$8,0,+$C$7)</f>
        <v>30</v>
      </c>
      <c r="H497" s="73" t="e">
        <f aca="false">IF(B497&gt;$C$9*$C$8,0,-E497-F497-G497)</f>
        <v>#N/A</v>
      </c>
    </row>
    <row r="498" s="70" customFormat="true" ht="11.45" hidden="false" customHeight="true" outlineLevel="0" collapsed="false">
      <c r="A498" s="80" t="n">
        <v>107</v>
      </c>
      <c r="B498" s="71" t="n">
        <f aca="false">1+B497</f>
        <v>107</v>
      </c>
      <c r="C498" s="72" t="e">
        <f aca="false">+C497-E498</f>
        <v>#N/A</v>
      </c>
      <c r="D498" s="72"/>
      <c r="E498" s="71" t="e">
        <f aca="false">IF(B498&gt;$C$9*$C$8,0,IF($A$768=2,$C$5/($C$9*$C$8),IF($A$768=1,PMT($H$764,$C$9*$C$8,-$C$5)-F498,)))</f>
        <v>#N/A</v>
      </c>
      <c r="F498" s="72" t="e">
        <f aca="false">IF(B498&gt;$C$9*$C$8,0,($C$391-SUM($E$392:E497))*$H$764)</f>
        <v>#N/A</v>
      </c>
      <c r="G498" s="71" t="n">
        <f aca="false">IF(B498&gt;$C$9*$C$8,0,+$C$7)</f>
        <v>30</v>
      </c>
      <c r="H498" s="73" t="e">
        <f aca="false">IF(B498&gt;$C$9*$C$8,0,-E498-F498-G498)</f>
        <v>#N/A</v>
      </c>
    </row>
    <row r="499" s="70" customFormat="true" ht="11.45" hidden="false" customHeight="true" outlineLevel="0" collapsed="false">
      <c r="A499" s="80" t="n">
        <v>108</v>
      </c>
      <c r="B499" s="71" t="n">
        <f aca="false">1+B498</f>
        <v>108</v>
      </c>
      <c r="C499" s="72" t="e">
        <f aca="false">+C498-E499</f>
        <v>#N/A</v>
      </c>
      <c r="D499" s="72"/>
      <c r="E499" s="71" t="e">
        <f aca="false">IF(B499&gt;$C$9*$C$8,0,IF($A$768=2,$C$5/($C$9*$C$8),IF($A$768=1,PMT($H$764,$C$9*$C$8,-$C$5)-F499,)))</f>
        <v>#N/A</v>
      </c>
      <c r="F499" s="72" t="e">
        <f aca="false">IF(B499&gt;$C$9*$C$8,0,($C$391-SUM($E$392:E498))*$H$764)</f>
        <v>#N/A</v>
      </c>
      <c r="G499" s="71" t="n">
        <f aca="false">IF(B499&gt;$C$9*$C$8,0,+$C$7)</f>
        <v>30</v>
      </c>
      <c r="H499" s="73" t="e">
        <f aca="false">IF(B499&gt;$C$9*$C$8,0,-E499-F499-G499)</f>
        <v>#N/A</v>
      </c>
    </row>
    <row r="500" s="70" customFormat="true" ht="11.45" hidden="false" customHeight="true" outlineLevel="0" collapsed="false">
      <c r="A500" s="80" t="n">
        <v>109</v>
      </c>
      <c r="B500" s="71" t="n">
        <f aca="false">1+B499</f>
        <v>109</v>
      </c>
      <c r="C500" s="72" t="e">
        <f aca="false">+C499-E500</f>
        <v>#N/A</v>
      </c>
      <c r="D500" s="72"/>
      <c r="E500" s="71" t="e">
        <f aca="false">IF(B500&gt;$C$9*$C$8,0,IF($A$768=2,$C$5/($C$9*$C$8),IF($A$768=1,PMT($H$764,$C$9*$C$8,-$C$5)-F500,)))</f>
        <v>#N/A</v>
      </c>
      <c r="F500" s="72" t="e">
        <f aca="false">IF(B500&gt;$C$9*$C$8,0,($C$391-SUM($E$392:E499))*$H$764)</f>
        <v>#N/A</v>
      </c>
      <c r="G500" s="71" t="n">
        <f aca="false">IF(B500&gt;$C$9*$C$8,0,+$C$7)</f>
        <v>30</v>
      </c>
      <c r="H500" s="73" t="e">
        <f aca="false">IF(B500&gt;$C$9*$C$8,0,-E500-F500-G500)</f>
        <v>#N/A</v>
      </c>
    </row>
    <row r="501" s="70" customFormat="true" ht="11.45" hidden="false" customHeight="true" outlineLevel="0" collapsed="false">
      <c r="A501" s="80" t="n">
        <v>110</v>
      </c>
      <c r="B501" s="71" t="n">
        <f aca="false">1+B500</f>
        <v>110</v>
      </c>
      <c r="C501" s="72" t="e">
        <f aca="false">+C500-E501</f>
        <v>#N/A</v>
      </c>
      <c r="D501" s="72"/>
      <c r="E501" s="71" t="e">
        <f aca="false">IF(B501&gt;$C$9*$C$8,0,IF($A$768=2,$C$5/($C$9*$C$8),IF($A$768=1,PMT($H$764,$C$9*$C$8,-$C$5)-F501,)))</f>
        <v>#N/A</v>
      </c>
      <c r="F501" s="72" t="e">
        <f aca="false">IF(B501&gt;$C$9*$C$8,0,($C$391-SUM($E$392:E500))*$H$764)</f>
        <v>#N/A</v>
      </c>
      <c r="G501" s="71" t="n">
        <f aca="false">IF(B501&gt;$C$9*$C$8,0,+$C$7)</f>
        <v>30</v>
      </c>
      <c r="H501" s="73" t="e">
        <f aca="false">IF(B501&gt;$C$9*$C$8,0,-E501-F501-G501)</f>
        <v>#N/A</v>
      </c>
    </row>
    <row r="502" s="70" customFormat="true" ht="11.45" hidden="false" customHeight="true" outlineLevel="0" collapsed="false">
      <c r="A502" s="80" t="n">
        <v>111</v>
      </c>
      <c r="B502" s="71" t="n">
        <f aca="false">1+B501</f>
        <v>111</v>
      </c>
      <c r="C502" s="72" t="e">
        <f aca="false">+C501-E502</f>
        <v>#N/A</v>
      </c>
      <c r="D502" s="72"/>
      <c r="E502" s="71" t="e">
        <f aca="false">IF(B502&gt;$C$9*$C$8,0,IF($A$768=2,$C$5/($C$9*$C$8),IF($A$768=1,PMT($H$764,$C$9*$C$8,-$C$5)-F502,)))</f>
        <v>#N/A</v>
      </c>
      <c r="F502" s="72" t="e">
        <f aca="false">IF(B502&gt;$C$9*$C$8,0,($C$391-SUM($E$392:E501))*$H$764)</f>
        <v>#N/A</v>
      </c>
      <c r="G502" s="71" t="n">
        <f aca="false">IF(B502&gt;$C$9*$C$8,0,+$C$7)</f>
        <v>30</v>
      </c>
      <c r="H502" s="73" t="e">
        <f aca="false">IF(B502&gt;$C$9*$C$8,0,-E502-F502-G502)</f>
        <v>#N/A</v>
      </c>
    </row>
    <row r="503" s="70" customFormat="true" ht="11.45" hidden="false" customHeight="true" outlineLevel="0" collapsed="false">
      <c r="A503" s="80" t="n">
        <v>112</v>
      </c>
      <c r="B503" s="71" t="n">
        <f aca="false">1+B502</f>
        <v>112</v>
      </c>
      <c r="C503" s="72" t="e">
        <f aca="false">+C502-E503</f>
        <v>#N/A</v>
      </c>
      <c r="D503" s="72"/>
      <c r="E503" s="71" t="e">
        <f aca="false">IF(B503&gt;$C$9*$C$8,0,IF($A$768=2,$C$5/($C$9*$C$8),IF($A$768=1,PMT($H$764,$C$9*$C$8,-$C$5)-F503,)))</f>
        <v>#N/A</v>
      </c>
      <c r="F503" s="72" t="e">
        <f aca="false">IF(B503&gt;$C$9*$C$8,0,($C$391-SUM($E$392:E502))*$H$764)</f>
        <v>#N/A</v>
      </c>
      <c r="G503" s="71" t="n">
        <f aca="false">IF(B503&gt;$C$9*$C$8,0,+$C$7)</f>
        <v>30</v>
      </c>
      <c r="H503" s="73" t="e">
        <f aca="false">IF(B503&gt;$C$9*$C$8,0,-E503-F503-G503)</f>
        <v>#N/A</v>
      </c>
    </row>
    <row r="504" s="70" customFormat="true" ht="11.45" hidden="false" customHeight="true" outlineLevel="0" collapsed="false">
      <c r="A504" s="80" t="n">
        <v>113</v>
      </c>
      <c r="B504" s="71" t="n">
        <f aca="false">1+B503</f>
        <v>113</v>
      </c>
      <c r="C504" s="72" t="e">
        <f aca="false">+C503-E504</f>
        <v>#N/A</v>
      </c>
      <c r="D504" s="72"/>
      <c r="E504" s="71" t="e">
        <f aca="false">IF(B504&gt;$C$9*$C$8,0,IF($A$768=2,$C$5/($C$9*$C$8),IF($A$768=1,PMT($H$764,$C$9*$C$8,-$C$5)-F504,)))</f>
        <v>#N/A</v>
      </c>
      <c r="F504" s="72" t="e">
        <f aca="false">IF(B504&gt;$C$9*$C$8,0,($C$391-SUM($E$392:E503))*$H$764)</f>
        <v>#N/A</v>
      </c>
      <c r="G504" s="71" t="n">
        <f aca="false">IF(B504&gt;$C$9*$C$8,0,+$C$7)</f>
        <v>30</v>
      </c>
      <c r="H504" s="73" t="e">
        <f aca="false">IF(B504&gt;$C$9*$C$8,0,-E504-F504-G504)</f>
        <v>#N/A</v>
      </c>
    </row>
    <row r="505" s="70" customFormat="true" ht="11.45" hidden="false" customHeight="true" outlineLevel="0" collapsed="false">
      <c r="A505" s="80" t="n">
        <v>114</v>
      </c>
      <c r="B505" s="71" t="n">
        <f aca="false">1+B504</f>
        <v>114</v>
      </c>
      <c r="C505" s="72" t="e">
        <f aca="false">+C504-E505</f>
        <v>#N/A</v>
      </c>
      <c r="D505" s="72"/>
      <c r="E505" s="71" t="e">
        <f aca="false">IF(B505&gt;$C$9*$C$8,0,IF($A$768=2,$C$5/($C$9*$C$8),IF($A$768=1,PMT($H$764,$C$9*$C$8,-$C$5)-F505,)))</f>
        <v>#N/A</v>
      </c>
      <c r="F505" s="72" t="e">
        <f aca="false">IF(B505&gt;$C$9*$C$8,0,($C$391-SUM($E$392:E504))*$H$764)</f>
        <v>#N/A</v>
      </c>
      <c r="G505" s="71" t="n">
        <f aca="false">IF(B505&gt;$C$9*$C$8,0,+$C$7)</f>
        <v>30</v>
      </c>
      <c r="H505" s="73" t="e">
        <f aca="false">IF(B505&gt;$C$9*$C$8,0,-E505-F505-G505)</f>
        <v>#N/A</v>
      </c>
    </row>
    <row r="506" s="70" customFormat="true" ht="11.45" hidden="false" customHeight="true" outlineLevel="0" collapsed="false">
      <c r="A506" s="80" t="n">
        <v>115</v>
      </c>
      <c r="B506" s="71" t="n">
        <f aca="false">1+B505</f>
        <v>115</v>
      </c>
      <c r="C506" s="72" t="e">
        <f aca="false">+C505-E506</f>
        <v>#N/A</v>
      </c>
      <c r="D506" s="72"/>
      <c r="E506" s="71" t="e">
        <f aca="false">IF(B506&gt;$C$9*$C$8,0,IF($A$768=2,$C$5/($C$9*$C$8),IF($A$768=1,PMT($H$764,$C$9*$C$8,-$C$5)-F506,)))</f>
        <v>#N/A</v>
      </c>
      <c r="F506" s="72" t="e">
        <f aca="false">IF(B506&gt;$C$9*$C$8,0,($C$391-SUM($E$392:E505))*$H$764)</f>
        <v>#N/A</v>
      </c>
      <c r="G506" s="71" t="n">
        <f aca="false">IF(B506&gt;$C$9*$C$8,0,+$C$7)</f>
        <v>30</v>
      </c>
      <c r="H506" s="73" t="e">
        <f aca="false">IF(B506&gt;$C$9*$C$8,0,-E506-F506-G506)</f>
        <v>#N/A</v>
      </c>
    </row>
    <row r="507" s="70" customFormat="true" ht="11.45" hidden="false" customHeight="true" outlineLevel="0" collapsed="false">
      <c r="A507" s="80" t="n">
        <v>116</v>
      </c>
      <c r="B507" s="71" t="n">
        <f aca="false">1+B506</f>
        <v>116</v>
      </c>
      <c r="C507" s="72" t="e">
        <f aca="false">+C506-E507</f>
        <v>#N/A</v>
      </c>
      <c r="D507" s="72"/>
      <c r="E507" s="71" t="e">
        <f aca="false">IF(B507&gt;$C$9*$C$8,0,IF($A$768=2,$C$5/($C$9*$C$8),IF($A$768=1,PMT($H$764,$C$9*$C$8,-$C$5)-F507,)))</f>
        <v>#N/A</v>
      </c>
      <c r="F507" s="72" t="e">
        <f aca="false">IF(B507&gt;$C$9*$C$8,0,($C$391-SUM($E$392:E506))*$H$764)</f>
        <v>#N/A</v>
      </c>
      <c r="G507" s="71" t="n">
        <f aca="false">IF(B507&gt;$C$9*$C$8,0,+$C$7)</f>
        <v>30</v>
      </c>
      <c r="H507" s="73" t="e">
        <f aca="false">IF(B507&gt;$C$9*$C$8,0,-E507-F507-G507)</f>
        <v>#N/A</v>
      </c>
    </row>
    <row r="508" s="70" customFormat="true" ht="11.45" hidden="false" customHeight="true" outlineLevel="0" collapsed="false">
      <c r="A508" s="80" t="n">
        <v>117</v>
      </c>
      <c r="B508" s="71" t="n">
        <f aca="false">1+B507</f>
        <v>117</v>
      </c>
      <c r="C508" s="72" t="e">
        <f aca="false">+C507-E508</f>
        <v>#N/A</v>
      </c>
      <c r="D508" s="72"/>
      <c r="E508" s="71" t="e">
        <f aca="false">IF(B508&gt;$C$9*$C$8,0,IF($A$768=2,$C$5/($C$9*$C$8),IF($A$768=1,PMT($H$764,$C$9*$C$8,-$C$5)-F508,)))</f>
        <v>#N/A</v>
      </c>
      <c r="F508" s="72" t="e">
        <f aca="false">IF(B508&gt;$C$9*$C$8,0,($C$391-SUM($E$392:E507))*$H$764)</f>
        <v>#N/A</v>
      </c>
      <c r="G508" s="71" t="n">
        <f aca="false">IF(B508&gt;$C$9*$C$8,0,+$C$7)</f>
        <v>30</v>
      </c>
      <c r="H508" s="73" t="e">
        <f aca="false">IF(B508&gt;$C$9*$C$8,0,-E508-F508-G508)</f>
        <v>#N/A</v>
      </c>
    </row>
    <row r="509" s="70" customFormat="true" ht="11.45" hidden="false" customHeight="true" outlineLevel="0" collapsed="false">
      <c r="A509" s="80" t="n">
        <v>118</v>
      </c>
      <c r="B509" s="71" t="n">
        <f aca="false">1+B508</f>
        <v>118</v>
      </c>
      <c r="C509" s="72" t="e">
        <f aca="false">+C508-E509</f>
        <v>#N/A</v>
      </c>
      <c r="D509" s="72"/>
      <c r="E509" s="71" t="e">
        <f aca="false">IF(B509&gt;$C$9*$C$8,0,IF($A$768=2,$C$5/($C$9*$C$8),IF($A$768=1,PMT($H$764,$C$9*$C$8,-$C$5)-F509,)))</f>
        <v>#N/A</v>
      </c>
      <c r="F509" s="72" t="e">
        <f aca="false">IF(B509&gt;$C$9*$C$8,0,($C$391-SUM($E$392:E508))*$H$764)</f>
        <v>#N/A</v>
      </c>
      <c r="G509" s="71" t="n">
        <f aca="false">IF(B509&gt;$C$9*$C$8,0,+$C$7)</f>
        <v>30</v>
      </c>
      <c r="H509" s="73" t="e">
        <f aca="false">IF(B509&gt;$C$9*$C$8,0,-E509-F509-G509)</f>
        <v>#N/A</v>
      </c>
    </row>
    <row r="510" s="70" customFormat="true" ht="11.45" hidden="false" customHeight="true" outlineLevel="0" collapsed="false">
      <c r="A510" s="80" t="n">
        <v>119</v>
      </c>
      <c r="B510" s="71" t="n">
        <f aca="false">1+B509</f>
        <v>119</v>
      </c>
      <c r="C510" s="72" t="e">
        <f aca="false">+C509-E510</f>
        <v>#N/A</v>
      </c>
      <c r="D510" s="72"/>
      <c r="E510" s="71" t="e">
        <f aca="false">IF(B510&gt;$C$9*$C$8,0,IF($A$768=2,$C$5/($C$9*$C$8),IF($A$768=1,PMT($H$764,$C$9*$C$8,-$C$5)-F510,)))</f>
        <v>#N/A</v>
      </c>
      <c r="F510" s="72" t="e">
        <f aca="false">IF(B510&gt;$C$9*$C$8,0,($C$391-SUM($E$392:E509))*$H$764)</f>
        <v>#N/A</v>
      </c>
      <c r="G510" s="71" t="n">
        <f aca="false">IF(B510&gt;$C$9*$C$8,0,+$C$7)</f>
        <v>30</v>
      </c>
      <c r="H510" s="73" t="e">
        <f aca="false">IF(B510&gt;$C$9*$C$8,0,-E510-F510-G510)</f>
        <v>#N/A</v>
      </c>
    </row>
    <row r="511" s="70" customFormat="true" ht="11.45" hidden="false" customHeight="true" outlineLevel="0" collapsed="false">
      <c r="A511" s="80" t="n">
        <v>120</v>
      </c>
      <c r="B511" s="71" t="n">
        <f aca="false">1+B510</f>
        <v>120</v>
      </c>
      <c r="C511" s="72" t="e">
        <f aca="false">+C510-E511</f>
        <v>#N/A</v>
      </c>
      <c r="D511" s="72"/>
      <c r="E511" s="71" t="e">
        <f aca="false">IF(B511&gt;$C$9*$C$8,0,IF($A$768=2,$C$5/($C$9*$C$8),IF($A$768=1,PMT($H$764,$C$9*$C$8,-$C$5)-F511,)))</f>
        <v>#N/A</v>
      </c>
      <c r="F511" s="72" t="e">
        <f aca="false">IF(B511&gt;$C$9*$C$8,0,($C$391-SUM($E$392:E510))*$H$764)</f>
        <v>#N/A</v>
      </c>
      <c r="G511" s="71" t="n">
        <f aca="false">IF(B511&gt;$C$9*$C$8,0,+$C$7)</f>
        <v>30</v>
      </c>
      <c r="H511" s="73" t="e">
        <f aca="false">IF(B511&gt;$C$9*$C$8,0,-E511-F511-G511)</f>
        <v>#N/A</v>
      </c>
    </row>
    <row r="512" s="70" customFormat="true" ht="11.45" hidden="false" customHeight="true" outlineLevel="0" collapsed="false">
      <c r="A512" s="80" t="n">
        <v>121</v>
      </c>
      <c r="B512" s="71" t="n">
        <f aca="false">1+B511</f>
        <v>121</v>
      </c>
      <c r="C512" s="72" t="e">
        <f aca="false">+C511-E512</f>
        <v>#N/A</v>
      </c>
      <c r="D512" s="72"/>
      <c r="E512" s="71" t="e">
        <f aca="false">IF(B512&gt;$C$9*$C$8,0,IF($A$768=2,$C$5/($C$9*$C$8),IF($A$768=1,PMT($H$764,$C$9*$C$8,-$C$5)-F512,)))</f>
        <v>#N/A</v>
      </c>
      <c r="F512" s="72" t="e">
        <f aca="false">IF(B512&gt;$C$9*$C$8,0,($C$391-SUM($E$392:E511))*$H$764)</f>
        <v>#N/A</v>
      </c>
      <c r="G512" s="71" t="n">
        <f aca="false">IF(B512&gt;$C$9*$C$8,0,+$C$7)</f>
        <v>30</v>
      </c>
      <c r="H512" s="73" t="e">
        <f aca="false">IF(B512&gt;$C$9*$C$8,0,-E512-F512-G512)</f>
        <v>#N/A</v>
      </c>
    </row>
    <row r="513" s="70" customFormat="true" ht="11.45" hidden="false" customHeight="true" outlineLevel="0" collapsed="false">
      <c r="A513" s="80" t="n">
        <v>122</v>
      </c>
      <c r="B513" s="71" t="n">
        <f aca="false">1+B512</f>
        <v>122</v>
      </c>
      <c r="C513" s="72" t="e">
        <f aca="false">+C512-E513</f>
        <v>#N/A</v>
      </c>
      <c r="D513" s="72"/>
      <c r="E513" s="71" t="e">
        <f aca="false">IF(B513&gt;$C$9*$C$8,0,IF($A$768=2,$C$5/($C$9*$C$8),IF($A$768=1,PMT($H$764,$C$9*$C$8,-$C$5)-F513,)))</f>
        <v>#N/A</v>
      </c>
      <c r="F513" s="72" t="e">
        <f aca="false">IF(B513&gt;$C$9*$C$8,0,($C$391-SUM($E$392:E512))*$H$764)</f>
        <v>#N/A</v>
      </c>
      <c r="G513" s="71" t="n">
        <f aca="false">IF(B513&gt;$C$9*$C$8,0,+$C$7)</f>
        <v>30</v>
      </c>
      <c r="H513" s="73" t="e">
        <f aca="false">IF(B513&gt;$C$9*$C$8,0,-E513-F513-G513)</f>
        <v>#N/A</v>
      </c>
    </row>
    <row r="514" s="70" customFormat="true" ht="11.45" hidden="false" customHeight="true" outlineLevel="0" collapsed="false">
      <c r="A514" s="80" t="n">
        <v>123</v>
      </c>
      <c r="B514" s="71" t="n">
        <f aca="false">1+B513</f>
        <v>123</v>
      </c>
      <c r="C514" s="72" t="e">
        <f aca="false">+C513-E514</f>
        <v>#N/A</v>
      </c>
      <c r="D514" s="72"/>
      <c r="E514" s="71" t="e">
        <f aca="false">IF(B514&gt;$C$9*$C$8,0,IF($A$768=2,$C$5/($C$9*$C$8),IF($A$768=1,PMT($H$764,$C$9*$C$8,-$C$5)-F514,)))</f>
        <v>#N/A</v>
      </c>
      <c r="F514" s="72" t="e">
        <f aca="false">IF(B514&gt;$C$9*$C$8,0,($C$391-SUM($E$392:E513))*$H$764)</f>
        <v>#N/A</v>
      </c>
      <c r="G514" s="71" t="n">
        <f aca="false">IF(B514&gt;$C$9*$C$8,0,+$C$7)</f>
        <v>30</v>
      </c>
      <c r="H514" s="73" t="e">
        <f aca="false">IF(B514&gt;$C$9*$C$8,0,-E514-F514-G514)</f>
        <v>#N/A</v>
      </c>
    </row>
    <row r="515" s="70" customFormat="true" ht="11.45" hidden="false" customHeight="true" outlineLevel="0" collapsed="false">
      <c r="A515" s="80" t="n">
        <v>124</v>
      </c>
      <c r="B515" s="71" t="n">
        <f aca="false">1+B514</f>
        <v>124</v>
      </c>
      <c r="C515" s="72" t="e">
        <f aca="false">+C514-E515</f>
        <v>#N/A</v>
      </c>
      <c r="D515" s="72"/>
      <c r="E515" s="71" t="e">
        <f aca="false">IF(B515&gt;$C$9*$C$8,0,IF($A$768=2,$C$5/($C$9*$C$8),IF($A$768=1,PMT($H$764,$C$9*$C$8,-$C$5)-F515,)))</f>
        <v>#N/A</v>
      </c>
      <c r="F515" s="72" t="e">
        <f aca="false">IF(B515&gt;$C$9*$C$8,0,($C$391-SUM($E$392:E514))*$H$764)</f>
        <v>#N/A</v>
      </c>
      <c r="G515" s="71" t="n">
        <f aca="false">IF(B515&gt;$C$9*$C$8,0,+$C$7)</f>
        <v>30</v>
      </c>
      <c r="H515" s="73" t="e">
        <f aca="false">IF(B515&gt;$C$9*$C$8,0,-E515-F515-G515)</f>
        <v>#N/A</v>
      </c>
    </row>
    <row r="516" s="70" customFormat="true" ht="11.45" hidden="false" customHeight="true" outlineLevel="0" collapsed="false">
      <c r="A516" s="80" t="n">
        <v>125</v>
      </c>
      <c r="B516" s="71" t="n">
        <f aca="false">1+B515</f>
        <v>125</v>
      </c>
      <c r="C516" s="72" t="e">
        <f aca="false">+C515-E516</f>
        <v>#N/A</v>
      </c>
      <c r="D516" s="72"/>
      <c r="E516" s="71" t="e">
        <f aca="false">IF(B516&gt;$C$9*$C$8,0,IF($A$768=2,$C$5/($C$9*$C$8),IF($A$768=1,PMT($H$764,$C$9*$C$8,-$C$5)-F516,)))</f>
        <v>#N/A</v>
      </c>
      <c r="F516" s="72" t="e">
        <f aca="false">IF(B516&gt;$C$9*$C$8,0,($C$391-SUM($E$392:E515))*$H$764)</f>
        <v>#N/A</v>
      </c>
      <c r="G516" s="71" t="n">
        <f aca="false">IF(B516&gt;$C$9*$C$8,0,+$C$7)</f>
        <v>30</v>
      </c>
      <c r="H516" s="73" t="e">
        <f aca="false">IF(B516&gt;$C$9*$C$8,0,-E516-F516-G516)</f>
        <v>#N/A</v>
      </c>
    </row>
    <row r="517" s="70" customFormat="true" ht="11.45" hidden="false" customHeight="true" outlineLevel="0" collapsed="false">
      <c r="A517" s="80" t="n">
        <v>126</v>
      </c>
      <c r="B517" s="71" t="n">
        <f aca="false">1+B516</f>
        <v>126</v>
      </c>
      <c r="C517" s="72" t="e">
        <f aca="false">+C516-E517</f>
        <v>#N/A</v>
      </c>
      <c r="D517" s="72"/>
      <c r="E517" s="71" t="e">
        <f aca="false">IF(B517&gt;$C$9*$C$8,0,IF($A$768=2,$C$5/($C$9*$C$8),IF($A$768=1,PMT($H$764,$C$9*$C$8,-$C$5)-F517,)))</f>
        <v>#N/A</v>
      </c>
      <c r="F517" s="72" t="e">
        <f aca="false">IF(B517&gt;$C$9*$C$8,0,($C$391-SUM($E$392:E516))*$H$764)</f>
        <v>#N/A</v>
      </c>
      <c r="G517" s="71" t="n">
        <f aca="false">IF(B517&gt;$C$9*$C$8,0,+$C$7)</f>
        <v>30</v>
      </c>
      <c r="H517" s="73" t="e">
        <f aca="false">IF(B517&gt;$C$9*$C$8,0,-E517-F517-G517)</f>
        <v>#N/A</v>
      </c>
    </row>
    <row r="518" s="70" customFormat="true" ht="11.45" hidden="false" customHeight="true" outlineLevel="0" collapsed="false">
      <c r="A518" s="80" t="n">
        <v>127</v>
      </c>
      <c r="B518" s="71" t="n">
        <f aca="false">1+B517</f>
        <v>127</v>
      </c>
      <c r="C518" s="72" t="e">
        <f aca="false">+C517-E518</f>
        <v>#N/A</v>
      </c>
      <c r="D518" s="72"/>
      <c r="E518" s="71" t="e">
        <f aca="false">IF(B518&gt;$C$9*$C$8,0,IF($A$768=2,$C$5/($C$9*$C$8),IF($A$768=1,PMT($H$764,$C$9*$C$8,-$C$5)-F518,)))</f>
        <v>#N/A</v>
      </c>
      <c r="F518" s="72" t="e">
        <f aca="false">IF(B518&gt;$C$9*$C$8,0,($C$391-SUM($E$392:E517))*$H$764)</f>
        <v>#N/A</v>
      </c>
      <c r="G518" s="71" t="n">
        <f aca="false">IF(B518&gt;$C$9*$C$8,0,+$C$7)</f>
        <v>30</v>
      </c>
      <c r="H518" s="73" t="e">
        <f aca="false">IF(B518&gt;$C$9*$C$8,0,-E518-F518-G518)</f>
        <v>#N/A</v>
      </c>
    </row>
    <row r="519" s="70" customFormat="true" ht="11.45" hidden="false" customHeight="true" outlineLevel="0" collapsed="false">
      <c r="A519" s="80" t="n">
        <v>128</v>
      </c>
      <c r="B519" s="71" t="n">
        <f aca="false">1+B518</f>
        <v>128</v>
      </c>
      <c r="C519" s="72" t="e">
        <f aca="false">+C518-E519</f>
        <v>#N/A</v>
      </c>
      <c r="D519" s="72"/>
      <c r="E519" s="71" t="e">
        <f aca="false">IF(B519&gt;$C$9*$C$8,0,IF($A$768=2,$C$5/($C$9*$C$8),IF($A$768=1,PMT($H$764,$C$9*$C$8,-$C$5)-F519,)))</f>
        <v>#N/A</v>
      </c>
      <c r="F519" s="72" t="e">
        <f aca="false">IF(B519&gt;$C$9*$C$8,0,($C$391-SUM($E$392:E518))*$H$764)</f>
        <v>#N/A</v>
      </c>
      <c r="G519" s="71" t="n">
        <f aca="false">IF(B519&gt;$C$9*$C$8,0,+$C$7)</f>
        <v>30</v>
      </c>
      <c r="H519" s="73" t="e">
        <f aca="false">IF(B519&gt;$C$9*$C$8,0,-E519-F519-G519)</f>
        <v>#N/A</v>
      </c>
    </row>
    <row r="520" s="70" customFormat="true" ht="11.45" hidden="false" customHeight="true" outlineLevel="0" collapsed="false">
      <c r="A520" s="80" t="n">
        <v>129</v>
      </c>
      <c r="B520" s="71" t="n">
        <f aca="false">1+B519</f>
        <v>129</v>
      </c>
      <c r="C520" s="72" t="e">
        <f aca="false">+C519-E520</f>
        <v>#N/A</v>
      </c>
      <c r="D520" s="72"/>
      <c r="E520" s="71" t="e">
        <f aca="false">IF(B520&gt;$C$9*$C$8,0,IF($A$768=2,$C$5/($C$9*$C$8),IF($A$768=1,PMT($H$764,$C$9*$C$8,-$C$5)-F520,)))</f>
        <v>#N/A</v>
      </c>
      <c r="F520" s="72" t="e">
        <f aca="false">IF(B520&gt;$C$9*$C$8,0,($C$391-SUM($E$392:E519))*$H$764)</f>
        <v>#N/A</v>
      </c>
      <c r="G520" s="71" t="n">
        <f aca="false">IF(B520&gt;$C$9*$C$8,0,+$C$7)</f>
        <v>30</v>
      </c>
      <c r="H520" s="73" t="e">
        <f aca="false">IF(B520&gt;$C$9*$C$8,0,-E520-F520-G520)</f>
        <v>#N/A</v>
      </c>
    </row>
    <row r="521" s="70" customFormat="true" ht="11.45" hidden="false" customHeight="true" outlineLevel="0" collapsed="false">
      <c r="A521" s="80" t="n">
        <v>130</v>
      </c>
      <c r="B521" s="71" t="n">
        <f aca="false">1+B520</f>
        <v>130</v>
      </c>
      <c r="C521" s="72" t="e">
        <f aca="false">+C520-E521</f>
        <v>#N/A</v>
      </c>
      <c r="D521" s="72"/>
      <c r="E521" s="71" t="e">
        <f aca="false">IF(B521&gt;$C$9*$C$8,0,IF($A$768=2,$C$5/($C$9*$C$8),IF($A$768=1,PMT($H$764,$C$9*$C$8,-$C$5)-F521,)))</f>
        <v>#N/A</v>
      </c>
      <c r="F521" s="72" t="e">
        <f aca="false">IF(B521&gt;$C$9*$C$8,0,($C$391-SUM($E$392:E520))*$H$764)</f>
        <v>#N/A</v>
      </c>
      <c r="G521" s="71" t="n">
        <f aca="false">IF(B521&gt;$C$9*$C$8,0,+$C$7)</f>
        <v>30</v>
      </c>
      <c r="H521" s="73" t="e">
        <f aca="false">IF(B521&gt;$C$9*$C$8,0,-E521-F521-G521)</f>
        <v>#N/A</v>
      </c>
    </row>
    <row r="522" s="70" customFormat="true" ht="11.45" hidden="false" customHeight="true" outlineLevel="0" collapsed="false">
      <c r="A522" s="80" t="n">
        <v>131</v>
      </c>
      <c r="B522" s="71" t="n">
        <f aca="false">1+B521</f>
        <v>131</v>
      </c>
      <c r="C522" s="72" t="e">
        <f aca="false">+C521-E522</f>
        <v>#N/A</v>
      </c>
      <c r="D522" s="72"/>
      <c r="E522" s="71" t="e">
        <f aca="false">IF(B522&gt;$C$9*$C$8,0,IF($A$768=2,$C$5/($C$9*$C$8),IF($A$768=1,PMT($H$764,$C$9*$C$8,-$C$5)-F522,)))</f>
        <v>#N/A</v>
      </c>
      <c r="F522" s="72" t="e">
        <f aca="false">IF(B522&gt;$C$9*$C$8,0,($C$391-SUM($E$392:E521))*$H$764)</f>
        <v>#N/A</v>
      </c>
      <c r="G522" s="71" t="n">
        <f aca="false">IF(B522&gt;$C$9*$C$8,0,+$C$7)</f>
        <v>30</v>
      </c>
      <c r="H522" s="73" t="e">
        <f aca="false">IF(B522&gt;$C$9*$C$8,0,-E522-F522-G522)</f>
        <v>#N/A</v>
      </c>
    </row>
    <row r="523" s="70" customFormat="true" ht="11.45" hidden="false" customHeight="true" outlineLevel="0" collapsed="false">
      <c r="A523" s="80" t="n">
        <v>132</v>
      </c>
      <c r="B523" s="71" t="n">
        <f aca="false">1+B522</f>
        <v>132</v>
      </c>
      <c r="C523" s="72" t="e">
        <f aca="false">+C522-E523</f>
        <v>#N/A</v>
      </c>
      <c r="D523" s="72"/>
      <c r="E523" s="71" t="e">
        <f aca="false">IF(B523&gt;$C$9*$C$8,0,IF($A$768=2,$C$5/($C$9*$C$8),IF($A$768=1,PMT($H$764,$C$9*$C$8,-$C$5)-F523,)))</f>
        <v>#N/A</v>
      </c>
      <c r="F523" s="72" t="e">
        <f aca="false">IF(B523&gt;$C$9*$C$8,0,($C$391-SUM($E$392:E522))*$H$764)</f>
        <v>#N/A</v>
      </c>
      <c r="G523" s="71" t="n">
        <f aca="false">IF(B523&gt;$C$9*$C$8,0,+$C$7)</f>
        <v>30</v>
      </c>
      <c r="H523" s="73" t="e">
        <f aca="false">IF(B523&gt;$C$9*$C$8,0,-E523-F523-G523)</f>
        <v>#N/A</v>
      </c>
    </row>
    <row r="524" s="70" customFormat="true" ht="11.45" hidden="false" customHeight="true" outlineLevel="0" collapsed="false">
      <c r="A524" s="80" t="n">
        <v>133</v>
      </c>
      <c r="B524" s="71" t="n">
        <f aca="false">1+B523</f>
        <v>133</v>
      </c>
      <c r="C524" s="72" t="e">
        <f aca="false">+C523-E524</f>
        <v>#N/A</v>
      </c>
      <c r="D524" s="72"/>
      <c r="E524" s="71" t="e">
        <f aca="false">IF(B524&gt;$C$9*$C$8,0,IF($A$768=2,$C$5/($C$9*$C$8),IF($A$768=1,PMT($H$764,$C$9*$C$8,-$C$5)-F524,)))</f>
        <v>#N/A</v>
      </c>
      <c r="F524" s="72" t="e">
        <f aca="false">IF(B524&gt;$C$9*$C$8,0,($C$391-SUM($E$392:E523))*$H$764)</f>
        <v>#N/A</v>
      </c>
      <c r="G524" s="71" t="n">
        <f aca="false">IF(B524&gt;$C$9*$C$8,0,+$C$7)</f>
        <v>30</v>
      </c>
      <c r="H524" s="73" t="e">
        <f aca="false">IF(B524&gt;$C$9*$C$8,0,-E524-F524-G524)</f>
        <v>#N/A</v>
      </c>
    </row>
    <row r="525" s="70" customFormat="true" ht="11.45" hidden="false" customHeight="true" outlineLevel="0" collapsed="false">
      <c r="A525" s="80" t="n">
        <v>134</v>
      </c>
      <c r="B525" s="71" t="n">
        <f aca="false">1+B524</f>
        <v>134</v>
      </c>
      <c r="C525" s="72" t="e">
        <f aca="false">+C524-E525</f>
        <v>#N/A</v>
      </c>
      <c r="D525" s="72"/>
      <c r="E525" s="71" t="e">
        <f aca="false">IF(B525&gt;$C$9*$C$8,0,IF($A$768=2,$C$5/($C$9*$C$8),IF($A$768=1,PMT($H$764,$C$9*$C$8,-$C$5)-F525,)))</f>
        <v>#N/A</v>
      </c>
      <c r="F525" s="72" t="e">
        <f aca="false">IF(B525&gt;$C$9*$C$8,0,($C$391-SUM($E$392:E524))*$H$764)</f>
        <v>#N/A</v>
      </c>
      <c r="G525" s="71" t="n">
        <f aca="false">IF(B525&gt;$C$9*$C$8,0,+$C$7)</f>
        <v>30</v>
      </c>
      <c r="H525" s="73" t="e">
        <f aca="false">IF(B525&gt;$C$9*$C$8,0,-E525-F525-G525)</f>
        <v>#N/A</v>
      </c>
    </row>
    <row r="526" s="70" customFormat="true" ht="11.45" hidden="false" customHeight="true" outlineLevel="0" collapsed="false">
      <c r="A526" s="80" t="n">
        <v>135</v>
      </c>
      <c r="B526" s="71" t="n">
        <f aca="false">1+B525</f>
        <v>135</v>
      </c>
      <c r="C526" s="72" t="e">
        <f aca="false">+C525-E526</f>
        <v>#N/A</v>
      </c>
      <c r="D526" s="72"/>
      <c r="E526" s="71" t="e">
        <f aca="false">IF(B526&gt;$C$9*$C$8,0,IF($A$768=2,$C$5/($C$9*$C$8),IF($A$768=1,PMT($H$764,$C$9*$C$8,-$C$5)-F526,)))</f>
        <v>#N/A</v>
      </c>
      <c r="F526" s="72" t="e">
        <f aca="false">IF(B526&gt;$C$9*$C$8,0,($C$391-SUM($E$392:E525))*$H$764)</f>
        <v>#N/A</v>
      </c>
      <c r="G526" s="71" t="n">
        <f aca="false">IF(B526&gt;$C$9*$C$8,0,+$C$7)</f>
        <v>30</v>
      </c>
      <c r="H526" s="73" t="e">
        <f aca="false">IF(B526&gt;$C$9*$C$8,0,-E526-F526-G526)</f>
        <v>#N/A</v>
      </c>
    </row>
    <row r="527" s="70" customFormat="true" ht="11.45" hidden="false" customHeight="true" outlineLevel="0" collapsed="false">
      <c r="A527" s="80" t="n">
        <v>136</v>
      </c>
      <c r="B527" s="71" t="n">
        <f aca="false">1+B526</f>
        <v>136</v>
      </c>
      <c r="C527" s="72" t="e">
        <f aca="false">+C526-E527</f>
        <v>#N/A</v>
      </c>
      <c r="D527" s="72"/>
      <c r="E527" s="71" t="e">
        <f aca="false">IF(B527&gt;$C$9*$C$8,0,IF($A$768=2,$C$5/($C$9*$C$8),IF($A$768=1,PMT($H$764,$C$9*$C$8,-$C$5)-F527,)))</f>
        <v>#N/A</v>
      </c>
      <c r="F527" s="72" t="e">
        <f aca="false">IF(B527&gt;$C$9*$C$8,0,($C$391-SUM($E$392:E526))*$H$764)</f>
        <v>#N/A</v>
      </c>
      <c r="G527" s="71" t="n">
        <f aca="false">IF(B527&gt;$C$9*$C$8,0,+$C$7)</f>
        <v>30</v>
      </c>
      <c r="H527" s="73" t="e">
        <f aca="false">IF(B527&gt;$C$9*$C$8,0,-E527-F527-G527)</f>
        <v>#N/A</v>
      </c>
    </row>
    <row r="528" s="70" customFormat="true" ht="11.45" hidden="false" customHeight="true" outlineLevel="0" collapsed="false">
      <c r="A528" s="80" t="n">
        <v>137</v>
      </c>
      <c r="B528" s="71" t="n">
        <f aca="false">1+B527</f>
        <v>137</v>
      </c>
      <c r="C528" s="72" t="e">
        <f aca="false">+C527-E528</f>
        <v>#N/A</v>
      </c>
      <c r="D528" s="72"/>
      <c r="E528" s="71" t="e">
        <f aca="false">IF(B528&gt;$C$9*$C$8,0,IF($A$768=2,$C$5/($C$9*$C$8),IF($A$768=1,PMT($H$764,$C$9*$C$8,-$C$5)-F528,)))</f>
        <v>#N/A</v>
      </c>
      <c r="F528" s="72" t="e">
        <f aca="false">IF(B528&gt;$C$9*$C$8,0,($C$391-SUM($E$392:E527))*$H$764)</f>
        <v>#N/A</v>
      </c>
      <c r="G528" s="71" t="n">
        <f aca="false">IF(B528&gt;$C$9*$C$8,0,+$C$7)</f>
        <v>30</v>
      </c>
      <c r="H528" s="73" t="e">
        <f aca="false">IF(B528&gt;$C$9*$C$8,0,-E528-F528-G528)</f>
        <v>#N/A</v>
      </c>
    </row>
    <row r="529" s="70" customFormat="true" ht="11.45" hidden="false" customHeight="true" outlineLevel="0" collapsed="false">
      <c r="A529" s="80" t="n">
        <v>138</v>
      </c>
      <c r="B529" s="71" t="n">
        <f aca="false">1+B528</f>
        <v>138</v>
      </c>
      <c r="C529" s="72" t="e">
        <f aca="false">+C528-E529</f>
        <v>#N/A</v>
      </c>
      <c r="D529" s="72"/>
      <c r="E529" s="71" t="e">
        <f aca="false">IF(B529&gt;$C$9*$C$8,0,IF($A$768=2,$C$5/($C$9*$C$8),IF($A$768=1,PMT($H$764,$C$9*$C$8,-$C$5)-F529,)))</f>
        <v>#N/A</v>
      </c>
      <c r="F529" s="72" t="e">
        <f aca="false">IF(B529&gt;$C$9*$C$8,0,($C$391-SUM($E$392:E528))*$H$764)</f>
        <v>#N/A</v>
      </c>
      <c r="G529" s="71" t="n">
        <f aca="false">IF(B529&gt;$C$9*$C$8,0,+$C$7)</f>
        <v>30</v>
      </c>
      <c r="H529" s="73" t="e">
        <f aca="false">IF(B529&gt;$C$9*$C$8,0,-E529-F529-G529)</f>
        <v>#N/A</v>
      </c>
    </row>
    <row r="530" s="70" customFormat="true" ht="11.45" hidden="false" customHeight="true" outlineLevel="0" collapsed="false">
      <c r="A530" s="80" t="n">
        <v>139</v>
      </c>
      <c r="B530" s="71" t="n">
        <f aca="false">1+B529</f>
        <v>139</v>
      </c>
      <c r="C530" s="72" t="e">
        <f aca="false">+C529-E530</f>
        <v>#N/A</v>
      </c>
      <c r="D530" s="72"/>
      <c r="E530" s="71" t="e">
        <f aca="false">IF(B530&gt;$C$9*$C$8,0,IF($A$768=2,$C$5/($C$9*$C$8),IF($A$768=1,PMT($H$764,$C$9*$C$8,-$C$5)-F530,)))</f>
        <v>#N/A</v>
      </c>
      <c r="F530" s="72" t="e">
        <f aca="false">IF(B530&gt;$C$9*$C$8,0,($C$391-SUM($E$392:E529))*$H$764)</f>
        <v>#N/A</v>
      </c>
      <c r="G530" s="71" t="n">
        <f aca="false">IF(B530&gt;$C$9*$C$8,0,+$C$7)</f>
        <v>30</v>
      </c>
      <c r="H530" s="73" t="e">
        <f aca="false">IF(B530&gt;$C$9*$C$8,0,-E530-F530-G530)</f>
        <v>#N/A</v>
      </c>
    </row>
    <row r="531" s="70" customFormat="true" ht="11.45" hidden="false" customHeight="true" outlineLevel="0" collapsed="false">
      <c r="A531" s="80" t="n">
        <v>140</v>
      </c>
      <c r="B531" s="71" t="n">
        <f aca="false">1+B530</f>
        <v>140</v>
      </c>
      <c r="C531" s="72" t="e">
        <f aca="false">+C530-E531</f>
        <v>#N/A</v>
      </c>
      <c r="D531" s="72"/>
      <c r="E531" s="71" t="e">
        <f aca="false">IF(B531&gt;$C$9*$C$8,0,IF($A$768=2,$C$5/($C$9*$C$8),IF($A$768=1,PMT($H$764,$C$9*$C$8,-$C$5)-F531,)))</f>
        <v>#N/A</v>
      </c>
      <c r="F531" s="72" t="e">
        <f aca="false">IF(B531&gt;$C$9*$C$8,0,($C$391-SUM($E$392:E530))*$H$764)</f>
        <v>#N/A</v>
      </c>
      <c r="G531" s="71" t="n">
        <f aca="false">IF(B531&gt;$C$9*$C$8,0,+$C$7)</f>
        <v>30</v>
      </c>
      <c r="H531" s="73" t="e">
        <f aca="false">IF(B531&gt;$C$9*$C$8,0,-E531-F531-G531)</f>
        <v>#N/A</v>
      </c>
    </row>
    <row r="532" s="70" customFormat="true" ht="11.45" hidden="false" customHeight="true" outlineLevel="0" collapsed="false">
      <c r="A532" s="80" t="n">
        <v>141</v>
      </c>
      <c r="B532" s="71" t="n">
        <f aca="false">1+B531</f>
        <v>141</v>
      </c>
      <c r="C532" s="72" t="e">
        <f aca="false">+C531-E532</f>
        <v>#N/A</v>
      </c>
      <c r="D532" s="72"/>
      <c r="E532" s="71" t="e">
        <f aca="false">IF(B532&gt;$C$9*$C$8,0,IF($A$768=2,$C$5/($C$9*$C$8),IF($A$768=1,PMT($H$764,$C$9*$C$8,-$C$5)-F532,)))</f>
        <v>#N/A</v>
      </c>
      <c r="F532" s="72" t="e">
        <f aca="false">IF(B532&gt;$C$9*$C$8,0,($C$391-SUM($E$392:E531))*$H$764)</f>
        <v>#N/A</v>
      </c>
      <c r="G532" s="71" t="n">
        <f aca="false">IF(B532&gt;$C$9*$C$8,0,+$C$7)</f>
        <v>30</v>
      </c>
      <c r="H532" s="73" t="e">
        <f aca="false">IF(B532&gt;$C$9*$C$8,0,-E532-F532-G532)</f>
        <v>#N/A</v>
      </c>
    </row>
    <row r="533" s="70" customFormat="true" ht="11.45" hidden="false" customHeight="true" outlineLevel="0" collapsed="false">
      <c r="A533" s="80" t="n">
        <v>142</v>
      </c>
      <c r="B533" s="71" t="n">
        <f aca="false">1+B532</f>
        <v>142</v>
      </c>
      <c r="C533" s="72" t="e">
        <f aca="false">+C532-E533</f>
        <v>#N/A</v>
      </c>
      <c r="D533" s="72"/>
      <c r="E533" s="71" t="e">
        <f aca="false">IF(B533&gt;$C$9*$C$8,0,IF($A$768=2,$C$5/($C$9*$C$8),IF($A$768=1,PMT($H$764,$C$9*$C$8,-$C$5)-F533,)))</f>
        <v>#N/A</v>
      </c>
      <c r="F533" s="72" t="e">
        <f aca="false">IF(B533&gt;$C$9*$C$8,0,($C$391-SUM($E$392:E532))*$H$764)</f>
        <v>#N/A</v>
      </c>
      <c r="G533" s="71" t="n">
        <f aca="false">IF(B533&gt;$C$9*$C$8,0,+$C$7)</f>
        <v>30</v>
      </c>
      <c r="H533" s="73" t="e">
        <f aca="false">IF(B533&gt;$C$9*$C$8,0,-E533-F533-G533)</f>
        <v>#N/A</v>
      </c>
    </row>
    <row r="534" s="70" customFormat="true" ht="11.45" hidden="false" customHeight="true" outlineLevel="0" collapsed="false">
      <c r="A534" s="80" t="n">
        <v>143</v>
      </c>
      <c r="B534" s="71" t="n">
        <f aca="false">1+B533</f>
        <v>143</v>
      </c>
      <c r="C534" s="72" t="e">
        <f aca="false">+C533-E534</f>
        <v>#N/A</v>
      </c>
      <c r="D534" s="72"/>
      <c r="E534" s="71" t="e">
        <f aca="false">IF(B534&gt;$C$9*$C$8,0,IF($A$768=2,$C$5/($C$9*$C$8),IF($A$768=1,PMT($H$764,$C$9*$C$8,-$C$5)-F534,)))</f>
        <v>#N/A</v>
      </c>
      <c r="F534" s="72" t="e">
        <f aca="false">IF(B534&gt;$C$9*$C$8,0,($C$391-SUM($E$392:E533))*$H$764)</f>
        <v>#N/A</v>
      </c>
      <c r="G534" s="71" t="n">
        <f aca="false">IF(B534&gt;$C$9*$C$8,0,+$C$7)</f>
        <v>30</v>
      </c>
      <c r="H534" s="73" t="e">
        <f aca="false">IF(B534&gt;$C$9*$C$8,0,-E534-F534-G534)</f>
        <v>#N/A</v>
      </c>
    </row>
    <row r="535" s="70" customFormat="true" ht="11.45" hidden="false" customHeight="true" outlineLevel="0" collapsed="false">
      <c r="A535" s="80" t="n">
        <v>144</v>
      </c>
      <c r="B535" s="71" t="n">
        <f aca="false">1+B534</f>
        <v>144</v>
      </c>
      <c r="C535" s="72" t="e">
        <f aca="false">+C534-E535</f>
        <v>#N/A</v>
      </c>
      <c r="D535" s="72"/>
      <c r="E535" s="71" t="e">
        <f aca="false">IF(B535&gt;$C$9*$C$8,0,IF($A$768=2,$C$5/($C$9*$C$8),IF($A$768=1,PMT($H$764,$C$9*$C$8,-$C$5)-F535,)))</f>
        <v>#N/A</v>
      </c>
      <c r="F535" s="72" t="e">
        <f aca="false">IF(B535&gt;$C$9*$C$8,0,($C$391-SUM($E$392:E534))*$H$764)</f>
        <v>#N/A</v>
      </c>
      <c r="G535" s="71" t="n">
        <f aca="false">IF(B535&gt;$C$9*$C$8,0,+$C$7)</f>
        <v>30</v>
      </c>
      <c r="H535" s="73" t="e">
        <f aca="false">IF(B535&gt;$C$9*$C$8,0,-E535-F535-G535)</f>
        <v>#N/A</v>
      </c>
    </row>
    <row r="536" s="70" customFormat="true" ht="11.45" hidden="false" customHeight="true" outlineLevel="0" collapsed="false">
      <c r="A536" s="80" t="n">
        <v>145</v>
      </c>
      <c r="B536" s="71" t="n">
        <f aca="false">1+B535</f>
        <v>145</v>
      </c>
      <c r="C536" s="72" t="e">
        <f aca="false">+C535-E536</f>
        <v>#N/A</v>
      </c>
      <c r="D536" s="72"/>
      <c r="E536" s="71" t="e">
        <f aca="false">IF(B536&gt;$C$9*$C$8,0,IF($A$768=2,$C$5/($C$9*$C$8),IF($A$768=1,PMT($H$764,$C$9*$C$8,-$C$5)-F536,)))</f>
        <v>#N/A</v>
      </c>
      <c r="F536" s="72" t="e">
        <f aca="false">IF(B536&gt;$C$9*$C$8,0,($C$391-SUM($E$392:E535))*$H$764)</f>
        <v>#N/A</v>
      </c>
      <c r="G536" s="71" t="n">
        <f aca="false">IF(B536&gt;$C$9*$C$8,0,+$C$7)</f>
        <v>30</v>
      </c>
      <c r="H536" s="73" t="e">
        <f aca="false">IF(B536&gt;$C$9*$C$8,0,-E536-F536-G536)</f>
        <v>#N/A</v>
      </c>
    </row>
    <row r="537" s="70" customFormat="true" ht="11.45" hidden="false" customHeight="true" outlineLevel="0" collapsed="false">
      <c r="A537" s="80" t="n">
        <v>146</v>
      </c>
      <c r="B537" s="71" t="n">
        <f aca="false">1+B536</f>
        <v>146</v>
      </c>
      <c r="C537" s="72" t="e">
        <f aca="false">+C536-E537</f>
        <v>#N/A</v>
      </c>
      <c r="D537" s="72"/>
      <c r="E537" s="71" t="e">
        <f aca="false">IF(B537&gt;$C$9*$C$8,0,IF($A$768=2,$C$5/($C$9*$C$8),IF($A$768=1,PMT($H$764,$C$9*$C$8,-$C$5)-F537,)))</f>
        <v>#N/A</v>
      </c>
      <c r="F537" s="72" t="e">
        <f aca="false">IF(B537&gt;$C$9*$C$8,0,($C$391-SUM($E$392:E536))*$H$764)</f>
        <v>#N/A</v>
      </c>
      <c r="G537" s="71" t="n">
        <f aca="false">IF(B537&gt;$C$9*$C$8,0,+$C$7)</f>
        <v>30</v>
      </c>
      <c r="H537" s="73" t="e">
        <f aca="false">IF(B537&gt;$C$9*$C$8,0,-E537-F537-G537)</f>
        <v>#N/A</v>
      </c>
    </row>
    <row r="538" s="70" customFormat="true" ht="11.45" hidden="false" customHeight="true" outlineLevel="0" collapsed="false">
      <c r="A538" s="80" t="n">
        <v>147</v>
      </c>
      <c r="B538" s="71" t="n">
        <f aca="false">1+B537</f>
        <v>147</v>
      </c>
      <c r="C538" s="72" t="e">
        <f aca="false">+C537-E538</f>
        <v>#N/A</v>
      </c>
      <c r="D538" s="72"/>
      <c r="E538" s="71" t="e">
        <f aca="false">IF(B538&gt;$C$9*$C$8,0,IF($A$768=2,$C$5/($C$9*$C$8),IF($A$768=1,PMT($H$764,$C$9*$C$8,-$C$5)-F538,)))</f>
        <v>#N/A</v>
      </c>
      <c r="F538" s="72" t="e">
        <f aca="false">IF(B538&gt;$C$9*$C$8,0,($C$391-SUM($E$392:E537))*$H$764)</f>
        <v>#N/A</v>
      </c>
      <c r="G538" s="71" t="n">
        <f aca="false">IF(B538&gt;$C$9*$C$8,0,+$C$7)</f>
        <v>30</v>
      </c>
      <c r="H538" s="73" t="e">
        <f aca="false">IF(B538&gt;$C$9*$C$8,0,-E538-F538-G538)</f>
        <v>#N/A</v>
      </c>
    </row>
    <row r="539" s="70" customFormat="true" ht="11.45" hidden="false" customHeight="true" outlineLevel="0" collapsed="false">
      <c r="A539" s="80" t="n">
        <v>148</v>
      </c>
      <c r="B539" s="71" t="n">
        <f aca="false">1+B538</f>
        <v>148</v>
      </c>
      <c r="C539" s="72" t="e">
        <f aca="false">+C538-E539</f>
        <v>#N/A</v>
      </c>
      <c r="D539" s="72"/>
      <c r="E539" s="71" t="e">
        <f aca="false">IF(B539&gt;$C$9*$C$8,0,IF($A$768=2,$C$5/($C$9*$C$8),IF($A$768=1,PMT($H$764,$C$9*$C$8,-$C$5)-F539,)))</f>
        <v>#N/A</v>
      </c>
      <c r="F539" s="72" t="e">
        <f aca="false">IF(B539&gt;$C$9*$C$8,0,($C$391-SUM($E$392:E538))*$H$764)</f>
        <v>#N/A</v>
      </c>
      <c r="G539" s="71" t="n">
        <f aca="false">IF(B539&gt;$C$9*$C$8,0,+$C$7)</f>
        <v>30</v>
      </c>
      <c r="H539" s="73" t="e">
        <f aca="false">IF(B539&gt;$C$9*$C$8,0,-E539-F539-G539)</f>
        <v>#N/A</v>
      </c>
    </row>
    <row r="540" s="70" customFormat="true" ht="11.45" hidden="false" customHeight="true" outlineLevel="0" collapsed="false">
      <c r="A540" s="80" t="n">
        <v>149</v>
      </c>
      <c r="B540" s="71" t="n">
        <f aca="false">1+B539</f>
        <v>149</v>
      </c>
      <c r="C540" s="72" t="e">
        <f aca="false">+C539-E540</f>
        <v>#N/A</v>
      </c>
      <c r="D540" s="72"/>
      <c r="E540" s="71" t="e">
        <f aca="false">IF(B540&gt;$C$9*$C$8,0,IF($A$768=2,$C$5/($C$9*$C$8),IF($A$768=1,PMT($H$764,$C$9*$C$8,-$C$5)-F540,)))</f>
        <v>#N/A</v>
      </c>
      <c r="F540" s="72" t="e">
        <f aca="false">IF(B540&gt;$C$9*$C$8,0,($C$391-SUM($E$392:E539))*$H$764)</f>
        <v>#N/A</v>
      </c>
      <c r="G540" s="71" t="n">
        <f aca="false">IF(B540&gt;$C$9*$C$8,0,+$C$7)</f>
        <v>30</v>
      </c>
      <c r="H540" s="73" t="e">
        <f aca="false">IF(B540&gt;$C$9*$C$8,0,-E540-F540-G540)</f>
        <v>#N/A</v>
      </c>
    </row>
    <row r="541" s="70" customFormat="true" ht="11.45" hidden="false" customHeight="true" outlineLevel="0" collapsed="false">
      <c r="A541" s="80" t="n">
        <v>150</v>
      </c>
      <c r="B541" s="71" t="n">
        <f aca="false">1+B540</f>
        <v>150</v>
      </c>
      <c r="C541" s="72" t="e">
        <f aca="false">+C540-E541</f>
        <v>#N/A</v>
      </c>
      <c r="D541" s="72"/>
      <c r="E541" s="71" t="e">
        <f aca="false">IF(B541&gt;$C$9*$C$8,0,IF($A$768=2,$C$5/($C$9*$C$8),IF($A$768=1,PMT($H$764,$C$9*$C$8,-$C$5)-F541,)))</f>
        <v>#N/A</v>
      </c>
      <c r="F541" s="72" t="e">
        <f aca="false">IF(B541&gt;$C$9*$C$8,0,($C$391-SUM($E$392:E540))*$H$764)</f>
        <v>#N/A</v>
      </c>
      <c r="G541" s="71" t="n">
        <f aca="false">IF(B541&gt;$C$9*$C$8,0,+$C$7)</f>
        <v>30</v>
      </c>
      <c r="H541" s="73" t="e">
        <f aca="false">IF(B541&gt;$C$9*$C$8,0,-E541-F541-G541)</f>
        <v>#N/A</v>
      </c>
    </row>
    <row r="542" s="70" customFormat="true" ht="11.45" hidden="false" customHeight="true" outlineLevel="0" collapsed="false">
      <c r="A542" s="80" t="n">
        <v>151</v>
      </c>
      <c r="B542" s="71" t="n">
        <f aca="false">1+B541</f>
        <v>151</v>
      </c>
      <c r="C542" s="72" t="e">
        <f aca="false">+C541-E542</f>
        <v>#N/A</v>
      </c>
      <c r="D542" s="72"/>
      <c r="E542" s="71" t="e">
        <f aca="false">IF(B542&gt;$C$9*$C$8,0,IF($A$768=2,$C$5/($C$9*$C$8),IF($A$768=1,PMT($H$764,$C$9*$C$8,-$C$5)-F542,)))</f>
        <v>#N/A</v>
      </c>
      <c r="F542" s="72" t="e">
        <f aca="false">IF(B542&gt;$C$9*$C$8,0,($C$391-SUM($E$392:E541))*$H$764)</f>
        <v>#N/A</v>
      </c>
      <c r="G542" s="71" t="n">
        <f aca="false">IF(B542&gt;$C$9*$C$8,0,+$C$7)</f>
        <v>30</v>
      </c>
      <c r="H542" s="73" t="e">
        <f aca="false">IF(B542&gt;$C$9*$C$8,0,-E542-F542-G542)</f>
        <v>#N/A</v>
      </c>
    </row>
    <row r="543" s="70" customFormat="true" ht="11.45" hidden="false" customHeight="true" outlineLevel="0" collapsed="false">
      <c r="A543" s="80" t="n">
        <v>152</v>
      </c>
      <c r="B543" s="71" t="n">
        <f aca="false">1+B542</f>
        <v>152</v>
      </c>
      <c r="C543" s="72" t="e">
        <f aca="false">+C542-E543</f>
        <v>#N/A</v>
      </c>
      <c r="D543" s="72"/>
      <c r="E543" s="71" t="e">
        <f aca="false">IF(B543&gt;$C$9*$C$8,0,IF($A$768=2,$C$5/($C$9*$C$8),IF($A$768=1,PMT($H$764,$C$9*$C$8,-$C$5)-F543,)))</f>
        <v>#N/A</v>
      </c>
      <c r="F543" s="72" t="e">
        <f aca="false">IF(B543&gt;$C$9*$C$8,0,($C$391-SUM($E$392:E542))*$H$764)</f>
        <v>#N/A</v>
      </c>
      <c r="G543" s="71" t="n">
        <f aca="false">IF(B543&gt;$C$9*$C$8,0,+$C$7)</f>
        <v>30</v>
      </c>
      <c r="H543" s="73" t="e">
        <f aca="false">IF(B543&gt;$C$9*$C$8,0,-E543-F543-G543)</f>
        <v>#N/A</v>
      </c>
    </row>
    <row r="544" s="70" customFormat="true" ht="11.45" hidden="false" customHeight="true" outlineLevel="0" collapsed="false">
      <c r="A544" s="80" t="n">
        <v>153</v>
      </c>
      <c r="B544" s="71" t="n">
        <f aca="false">1+B543</f>
        <v>153</v>
      </c>
      <c r="C544" s="72" t="e">
        <f aca="false">+C543-E544</f>
        <v>#N/A</v>
      </c>
      <c r="D544" s="72"/>
      <c r="E544" s="71" t="e">
        <f aca="false">IF(B544&gt;$C$9*$C$8,0,IF($A$768=2,$C$5/($C$9*$C$8),IF($A$768=1,PMT($H$764,$C$9*$C$8,-$C$5)-F544,)))</f>
        <v>#N/A</v>
      </c>
      <c r="F544" s="72" t="e">
        <f aca="false">IF(B544&gt;$C$9*$C$8,0,($C$391-SUM($E$392:E543))*$H$764)</f>
        <v>#N/A</v>
      </c>
      <c r="G544" s="71" t="n">
        <f aca="false">IF(B544&gt;$C$9*$C$8,0,+$C$7)</f>
        <v>30</v>
      </c>
      <c r="H544" s="73" t="e">
        <f aca="false">IF(B544&gt;$C$9*$C$8,0,-E544-F544-G544)</f>
        <v>#N/A</v>
      </c>
    </row>
    <row r="545" s="70" customFormat="true" ht="11.45" hidden="false" customHeight="true" outlineLevel="0" collapsed="false">
      <c r="A545" s="80" t="n">
        <v>154</v>
      </c>
      <c r="B545" s="71" t="n">
        <f aca="false">1+B544</f>
        <v>154</v>
      </c>
      <c r="C545" s="72" t="e">
        <f aca="false">+C544-E545</f>
        <v>#N/A</v>
      </c>
      <c r="D545" s="72"/>
      <c r="E545" s="71" t="e">
        <f aca="false">IF(B545&gt;$C$9*$C$8,0,IF($A$768=2,$C$5/($C$9*$C$8),IF($A$768=1,PMT($H$764,$C$9*$C$8,-$C$5)-F545,)))</f>
        <v>#N/A</v>
      </c>
      <c r="F545" s="72" t="e">
        <f aca="false">IF(B545&gt;$C$9*$C$8,0,($C$391-SUM($E$392:E544))*$H$764)</f>
        <v>#N/A</v>
      </c>
      <c r="G545" s="71" t="n">
        <f aca="false">IF(B545&gt;$C$9*$C$8,0,+$C$7)</f>
        <v>30</v>
      </c>
      <c r="H545" s="73" t="e">
        <f aca="false">IF(B545&gt;$C$9*$C$8,0,-E545-F545-G545)</f>
        <v>#N/A</v>
      </c>
    </row>
    <row r="546" s="70" customFormat="true" ht="11.45" hidden="false" customHeight="true" outlineLevel="0" collapsed="false">
      <c r="A546" s="80" t="n">
        <v>155</v>
      </c>
      <c r="B546" s="71" t="n">
        <f aca="false">1+B545</f>
        <v>155</v>
      </c>
      <c r="C546" s="72" t="e">
        <f aca="false">+C545-E546</f>
        <v>#N/A</v>
      </c>
      <c r="D546" s="72"/>
      <c r="E546" s="71" t="e">
        <f aca="false">IF(B546&gt;$C$9*$C$8,0,IF($A$768=2,$C$5/($C$9*$C$8),IF($A$768=1,PMT($H$764,$C$9*$C$8,-$C$5)-F546,)))</f>
        <v>#N/A</v>
      </c>
      <c r="F546" s="72" t="e">
        <f aca="false">IF(B546&gt;$C$9*$C$8,0,($C$391-SUM($E$392:E545))*$H$764)</f>
        <v>#N/A</v>
      </c>
      <c r="G546" s="71" t="n">
        <f aca="false">IF(B546&gt;$C$9*$C$8,0,+$C$7)</f>
        <v>30</v>
      </c>
      <c r="H546" s="73" t="e">
        <f aca="false">IF(B546&gt;$C$9*$C$8,0,-E546-F546-G546)</f>
        <v>#N/A</v>
      </c>
    </row>
    <row r="547" s="70" customFormat="true" ht="11.45" hidden="false" customHeight="true" outlineLevel="0" collapsed="false">
      <c r="A547" s="80" t="n">
        <v>156</v>
      </c>
      <c r="B547" s="71" t="n">
        <f aca="false">1+B546</f>
        <v>156</v>
      </c>
      <c r="C547" s="72" t="e">
        <f aca="false">+C546-E547</f>
        <v>#N/A</v>
      </c>
      <c r="D547" s="72"/>
      <c r="E547" s="71" t="e">
        <f aca="false">IF(B547&gt;$C$9*$C$8,0,IF($A$768=2,$C$5/($C$9*$C$8),IF($A$768=1,PMT($H$764,$C$9*$C$8,-$C$5)-F547,)))</f>
        <v>#N/A</v>
      </c>
      <c r="F547" s="72" t="e">
        <f aca="false">IF(B547&gt;$C$9*$C$8,0,($C$391-SUM($E$392:E546))*$H$764)</f>
        <v>#N/A</v>
      </c>
      <c r="G547" s="71" t="n">
        <f aca="false">IF(B547&gt;$C$9*$C$8,0,+$C$7)</f>
        <v>30</v>
      </c>
      <c r="H547" s="73" t="e">
        <f aca="false">IF(B547&gt;$C$9*$C$8,0,-E547-F547-G547)</f>
        <v>#N/A</v>
      </c>
    </row>
    <row r="548" s="70" customFormat="true" ht="11.45" hidden="false" customHeight="true" outlineLevel="0" collapsed="false">
      <c r="A548" s="80" t="n">
        <v>157</v>
      </c>
      <c r="B548" s="71" t="n">
        <f aca="false">1+B547</f>
        <v>157</v>
      </c>
      <c r="C548" s="72" t="e">
        <f aca="false">+C547-E548</f>
        <v>#N/A</v>
      </c>
      <c r="D548" s="72"/>
      <c r="E548" s="71" t="e">
        <f aca="false">IF(B548&gt;$C$9*$C$8,0,IF($A$768=2,$C$5/($C$9*$C$8),IF($A$768=1,PMT($H$764,$C$9*$C$8,-$C$5)-F548,)))</f>
        <v>#N/A</v>
      </c>
      <c r="F548" s="72" t="e">
        <f aca="false">IF(B548&gt;$C$9*$C$8,0,($C$391-SUM($E$392:E547))*$H$764)</f>
        <v>#N/A</v>
      </c>
      <c r="G548" s="71" t="n">
        <f aca="false">IF(B548&gt;$C$9*$C$8,0,+$C$7)</f>
        <v>30</v>
      </c>
      <c r="H548" s="73" t="e">
        <f aca="false">IF(B548&gt;$C$9*$C$8,0,-E548-F548-G548)</f>
        <v>#N/A</v>
      </c>
    </row>
    <row r="549" s="70" customFormat="true" ht="11.45" hidden="false" customHeight="true" outlineLevel="0" collapsed="false">
      <c r="A549" s="80" t="n">
        <v>158</v>
      </c>
      <c r="B549" s="71" t="n">
        <f aca="false">1+B548</f>
        <v>158</v>
      </c>
      <c r="C549" s="72" t="e">
        <f aca="false">+C548-E549</f>
        <v>#N/A</v>
      </c>
      <c r="D549" s="72"/>
      <c r="E549" s="71" t="e">
        <f aca="false">IF(B549&gt;$C$9*$C$8,0,IF($A$768=2,$C$5/($C$9*$C$8),IF($A$768=1,PMT($H$764,$C$9*$C$8,-$C$5)-F549,)))</f>
        <v>#N/A</v>
      </c>
      <c r="F549" s="72" t="e">
        <f aca="false">IF(B549&gt;$C$9*$C$8,0,($C$391-SUM($E$392:E548))*$H$764)</f>
        <v>#N/A</v>
      </c>
      <c r="G549" s="71" t="n">
        <f aca="false">IF(B549&gt;$C$9*$C$8,0,+$C$7)</f>
        <v>30</v>
      </c>
      <c r="H549" s="73" t="e">
        <f aca="false">IF(B549&gt;$C$9*$C$8,0,-E549-F549-G549)</f>
        <v>#N/A</v>
      </c>
    </row>
    <row r="550" s="70" customFormat="true" ht="11.45" hidden="false" customHeight="true" outlineLevel="0" collapsed="false">
      <c r="A550" s="80" t="n">
        <v>159</v>
      </c>
      <c r="B550" s="71" t="n">
        <f aca="false">1+B549</f>
        <v>159</v>
      </c>
      <c r="C550" s="72" t="e">
        <f aca="false">+C549-E550</f>
        <v>#N/A</v>
      </c>
      <c r="D550" s="72"/>
      <c r="E550" s="71" t="e">
        <f aca="false">IF(B550&gt;$C$9*$C$8,0,IF($A$768=2,$C$5/($C$9*$C$8),IF($A$768=1,PMT($H$764,$C$9*$C$8,-$C$5)-F550,)))</f>
        <v>#N/A</v>
      </c>
      <c r="F550" s="72" t="e">
        <f aca="false">IF(B550&gt;$C$9*$C$8,0,($C$391-SUM($E$392:E549))*$H$764)</f>
        <v>#N/A</v>
      </c>
      <c r="G550" s="71" t="n">
        <f aca="false">IF(B550&gt;$C$9*$C$8,0,+$C$7)</f>
        <v>30</v>
      </c>
      <c r="H550" s="73" t="e">
        <f aca="false">IF(B550&gt;$C$9*$C$8,0,-E550-F550-G550)</f>
        <v>#N/A</v>
      </c>
    </row>
    <row r="551" s="70" customFormat="true" ht="11.45" hidden="false" customHeight="true" outlineLevel="0" collapsed="false">
      <c r="A551" s="80" t="n">
        <v>160</v>
      </c>
      <c r="B551" s="71" t="n">
        <f aca="false">1+B550</f>
        <v>160</v>
      </c>
      <c r="C551" s="72" t="e">
        <f aca="false">+C550-E551</f>
        <v>#N/A</v>
      </c>
      <c r="D551" s="72"/>
      <c r="E551" s="71" t="e">
        <f aca="false">IF(B551&gt;$C$9*$C$8,0,IF($A$768=2,$C$5/($C$9*$C$8),IF($A$768=1,PMT($H$764,$C$9*$C$8,-$C$5)-F551,)))</f>
        <v>#N/A</v>
      </c>
      <c r="F551" s="72" t="e">
        <f aca="false">IF(B551&gt;$C$9*$C$8,0,($C$391-SUM($E$392:E550))*$H$764)</f>
        <v>#N/A</v>
      </c>
      <c r="G551" s="71" t="n">
        <f aca="false">IF(B551&gt;$C$9*$C$8,0,+$C$7)</f>
        <v>30</v>
      </c>
      <c r="H551" s="73" t="e">
        <f aca="false">IF(B551&gt;$C$9*$C$8,0,-E551-F551-G551)</f>
        <v>#N/A</v>
      </c>
    </row>
    <row r="552" s="70" customFormat="true" ht="11.45" hidden="false" customHeight="true" outlineLevel="0" collapsed="false">
      <c r="A552" s="80" t="n">
        <v>161</v>
      </c>
      <c r="B552" s="71" t="n">
        <f aca="false">1+B551</f>
        <v>161</v>
      </c>
      <c r="C552" s="72" t="e">
        <f aca="false">+C551-E552</f>
        <v>#N/A</v>
      </c>
      <c r="D552" s="72"/>
      <c r="E552" s="71" t="e">
        <f aca="false">IF(B552&gt;$C$9*$C$8,0,IF($A$768=2,$C$5/($C$9*$C$8),IF($A$768=1,PMT($H$764,$C$9*$C$8,-$C$5)-F552,)))</f>
        <v>#N/A</v>
      </c>
      <c r="F552" s="72" t="e">
        <f aca="false">IF(B552&gt;$C$9*$C$8,0,($C$391-SUM($E$392:E551))*$H$764)</f>
        <v>#N/A</v>
      </c>
      <c r="G552" s="71" t="n">
        <f aca="false">IF(B552&gt;$C$9*$C$8,0,+$C$7)</f>
        <v>30</v>
      </c>
      <c r="H552" s="73" t="e">
        <f aca="false">IF(B552&gt;$C$9*$C$8,0,-E552-F552-G552)</f>
        <v>#N/A</v>
      </c>
    </row>
    <row r="553" s="70" customFormat="true" ht="11.45" hidden="false" customHeight="true" outlineLevel="0" collapsed="false">
      <c r="A553" s="80" t="n">
        <v>162</v>
      </c>
      <c r="B553" s="71" t="n">
        <f aca="false">1+B552</f>
        <v>162</v>
      </c>
      <c r="C553" s="72" t="e">
        <f aca="false">+C552-E553</f>
        <v>#N/A</v>
      </c>
      <c r="D553" s="72"/>
      <c r="E553" s="71" t="e">
        <f aca="false">IF(B553&gt;$C$9*$C$8,0,IF($A$768=2,$C$5/($C$9*$C$8),IF($A$768=1,PMT($H$764,$C$9*$C$8,-$C$5)-F553,)))</f>
        <v>#N/A</v>
      </c>
      <c r="F553" s="72" t="e">
        <f aca="false">IF(B553&gt;$C$9*$C$8,0,($C$391-SUM($E$392:E552))*$H$764)</f>
        <v>#N/A</v>
      </c>
      <c r="G553" s="71" t="n">
        <f aca="false">IF(B553&gt;$C$9*$C$8,0,+$C$7)</f>
        <v>30</v>
      </c>
      <c r="H553" s="73" t="e">
        <f aca="false">IF(B553&gt;$C$9*$C$8,0,-E553-F553-G553)</f>
        <v>#N/A</v>
      </c>
    </row>
    <row r="554" s="70" customFormat="true" ht="11.45" hidden="false" customHeight="true" outlineLevel="0" collapsed="false">
      <c r="A554" s="80" t="n">
        <v>163</v>
      </c>
      <c r="B554" s="71" t="n">
        <f aca="false">1+B553</f>
        <v>163</v>
      </c>
      <c r="C554" s="72" t="e">
        <f aca="false">+C553-E554</f>
        <v>#N/A</v>
      </c>
      <c r="D554" s="72"/>
      <c r="E554" s="71" t="e">
        <f aca="false">IF(B554&gt;$C$9*$C$8,0,IF($A$768=2,$C$5/($C$9*$C$8),IF($A$768=1,PMT($H$764,$C$9*$C$8,-$C$5)-F554,)))</f>
        <v>#N/A</v>
      </c>
      <c r="F554" s="72" t="e">
        <f aca="false">IF(B554&gt;$C$9*$C$8,0,($C$391-SUM($E$392:E553))*$H$764)</f>
        <v>#N/A</v>
      </c>
      <c r="G554" s="71" t="n">
        <f aca="false">IF(B554&gt;$C$9*$C$8,0,+$C$7)</f>
        <v>30</v>
      </c>
      <c r="H554" s="73" t="e">
        <f aca="false">IF(B554&gt;$C$9*$C$8,0,-E554-F554-G554)</f>
        <v>#N/A</v>
      </c>
    </row>
    <row r="555" s="70" customFormat="true" ht="11.45" hidden="false" customHeight="true" outlineLevel="0" collapsed="false">
      <c r="A555" s="80" t="n">
        <v>164</v>
      </c>
      <c r="B555" s="71" t="n">
        <f aca="false">1+B554</f>
        <v>164</v>
      </c>
      <c r="C555" s="72" t="e">
        <f aca="false">+C554-E555</f>
        <v>#N/A</v>
      </c>
      <c r="D555" s="72"/>
      <c r="E555" s="71" t="e">
        <f aca="false">IF(B555&gt;$C$9*$C$8,0,IF($A$768=2,$C$5/($C$9*$C$8),IF($A$768=1,PMT($H$764,$C$9*$C$8,-$C$5)-F555,)))</f>
        <v>#N/A</v>
      </c>
      <c r="F555" s="72" t="e">
        <f aca="false">IF(B555&gt;$C$9*$C$8,0,($C$391-SUM($E$392:E554))*$H$764)</f>
        <v>#N/A</v>
      </c>
      <c r="G555" s="71" t="n">
        <f aca="false">IF(B555&gt;$C$9*$C$8,0,+$C$7)</f>
        <v>30</v>
      </c>
      <c r="H555" s="73" t="e">
        <f aca="false">IF(B555&gt;$C$9*$C$8,0,-E555-F555-G555)</f>
        <v>#N/A</v>
      </c>
    </row>
    <row r="556" s="70" customFormat="true" ht="11.45" hidden="false" customHeight="true" outlineLevel="0" collapsed="false">
      <c r="A556" s="80" t="n">
        <v>165</v>
      </c>
      <c r="B556" s="71" t="n">
        <f aca="false">1+B555</f>
        <v>165</v>
      </c>
      <c r="C556" s="72" t="e">
        <f aca="false">+C555-E556</f>
        <v>#N/A</v>
      </c>
      <c r="D556" s="72"/>
      <c r="E556" s="71" t="e">
        <f aca="false">IF(B556&gt;$C$9*$C$8,0,IF($A$768=2,$C$5/($C$9*$C$8),IF($A$768=1,PMT($H$764,$C$9*$C$8,-$C$5)-F556,)))</f>
        <v>#N/A</v>
      </c>
      <c r="F556" s="72" t="e">
        <f aca="false">IF(B556&gt;$C$9*$C$8,0,($C$391-SUM($E$392:E555))*$H$764)</f>
        <v>#N/A</v>
      </c>
      <c r="G556" s="71" t="n">
        <f aca="false">IF(B556&gt;$C$9*$C$8,0,+$C$7)</f>
        <v>30</v>
      </c>
      <c r="H556" s="73" t="e">
        <f aca="false">IF(B556&gt;$C$9*$C$8,0,-E556-F556-G556)</f>
        <v>#N/A</v>
      </c>
    </row>
    <row r="557" s="70" customFormat="true" ht="11.45" hidden="false" customHeight="true" outlineLevel="0" collapsed="false">
      <c r="A557" s="80" t="n">
        <v>166</v>
      </c>
      <c r="B557" s="71" t="n">
        <f aca="false">1+B556</f>
        <v>166</v>
      </c>
      <c r="C557" s="72" t="e">
        <f aca="false">+C556-E557</f>
        <v>#N/A</v>
      </c>
      <c r="D557" s="72"/>
      <c r="E557" s="71" t="e">
        <f aca="false">IF(B557&gt;$C$9*$C$8,0,IF($A$768=2,$C$5/($C$9*$C$8),IF($A$768=1,PMT($H$764,$C$9*$C$8,-$C$5)-F557,)))</f>
        <v>#N/A</v>
      </c>
      <c r="F557" s="72" t="e">
        <f aca="false">IF(B557&gt;$C$9*$C$8,0,($C$391-SUM($E$392:E556))*$H$764)</f>
        <v>#N/A</v>
      </c>
      <c r="G557" s="71" t="n">
        <f aca="false">IF(B557&gt;$C$9*$C$8,0,+$C$7)</f>
        <v>30</v>
      </c>
      <c r="H557" s="73" t="e">
        <f aca="false">IF(B557&gt;$C$9*$C$8,0,-E557-F557-G557)</f>
        <v>#N/A</v>
      </c>
    </row>
    <row r="558" s="70" customFormat="true" ht="11.45" hidden="false" customHeight="true" outlineLevel="0" collapsed="false">
      <c r="A558" s="80" t="n">
        <v>167</v>
      </c>
      <c r="B558" s="71" t="n">
        <f aca="false">1+B557</f>
        <v>167</v>
      </c>
      <c r="C558" s="72" t="e">
        <f aca="false">+C557-E558</f>
        <v>#N/A</v>
      </c>
      <c r="D558" s="72"/>
      <c r="E558" s="71" t="e">
        <f aca="false">IF(B558&gt;$C$9*$C$8,0,IF($A$768=2,$C$5/($C$9*$C$8),IF($A$768=1,PMT($H$764,$C$9*$C$8,-$C$5)-F558,)))</f>
        <v>#N/A</v>
      </c>
      <c r="F558" s="72" t="e">
        <f aca="false">IF(B558&gt;$C$9*$C$8,0,($C$391-SUM($E$392:E557))*$H$764)</f>
        <v>#N/A</v>
      </c>
      <c r="G558" s="71" t="n">
        <f aca="false">IF(B558&gt;$C$9*$C$8,0,+$C$7)</f>
        <v>30</v>
      </c>
      <c r="H558" s="73" t="e">
        <f aca="false">IF(B558&gt;$C$9*$C$8,0,-E558-F558-G558)</f>
        <v>#N/A</v>
      </c>
    </row>
    <row r="559" s="70" customFormat="true" ht="11.45" hidden="false" customHeight="true" outlineLevel="0" collapsed="false">
      <c r="A559" s="80" t="n">
        <v>168</v>
      </c>
      <c r="B559" s="71" t="n">
        <f aca="false">1+B558</f>
        <v>168</v>
      </c>
      <c r="C559" s="72" t="e">
        <f aca="false">+C558-E559</f>
        <v>#N/A</v>
      </c>
      <c r="D559" s="72"/>
      <c r="E559" s="71" t="e">
        <f aca="false">IF(B559&gt;$C$9*$C$8,0,IF($A$768=2,$C$5/($C$9*$C$8),IF($A$768=1,PMT($H$764,$C$9*$C$8,-$C$5)-F559,)))</f>
        <v>#N/A</v>
      </c>
      <c r="F559" s="72" t="e">
        <f aca="false">IF(B559&gt;$C$9*$C$8,0,($C$391-SUM($E$392:E558))*$H$764)</f>
        <v>#N/A</v>
      </c>
      <c r="G559" s="71" t="n">
        <f aca="false">IF(B559&gt;$C$9*$C$8,0,+$C$7)</f>
        <v>30</v>
      </c>
      <c r="H559" s="73" t="e">
        <f aca="false">IF(B559&gt;$C$9*$C$8,0,-E559-F559-G559)</f>
        <v>#N/A</v>
      </c>
    </row>
    <row r="560" s="70" customFormat="true" ht="11.45" hidden="false" customHeight="true" outlineLevel="0" collapsed="false">
      <c r="A560" s="80" t="n">
        <v>169</v>
      </c>
      <c r="B560" s="71" t="n">
        <f aca="false">1+B559</f>
        <v>169</v>
      </c>
      <c r="C560" s="72" t="e">
        <f aca="false">+C559-E560</f>
        <v>#N/A</v>
      </c>
      <c r="D560" s="72"/>
      <c r="E560" s="71" t="e">
        <f aca="false">IF(B560&gt;$C$9*$C$8,0,IF($A$768=2,$C$5/($C$9*$C$8),IF($A$768=1,PMT($H$764,$C$9*$C$8,-$C$5)-F560,)))</f>
        <v>#N/A</v>
      </c>
      <c r="F560" s="72" t="e">
        <f aca="false">IF(B560&gt;$C$9*$C$8,0,($C$391-SUM($E$392:E559))*$H$764)</f>
        <v>#N/A</v>
      </c>
      <c r="G560" s="71" t="n">
        <f aca="false">IF(B560&gt;$C$9*$C$8,0,+$C$7)</f>
        <v>30</v>
      </c>
      <c r="H560" s="73" t="e">
        <f aca="false">IF(B560&gt;$C$9*$C$8,0,-E560-F560-G560)</f>
        <v>#N/A</v>
      </c>
    </row>
    <row r="561" s="70" customFormat="true" ht="11.45" hidden="false" customHeight="true" outlineLevel="0" collapsed="false">
      <c r="A561" s="80" t="n">
        <v>170</v>
      </c>
      <c r="B561" s="71" t="n">
        <f aca="false">1+B560</f>
        <v>170</v>
      </c>
      <c r="C561" s="72" t="e">
        <f aca="false">+C560-E561</f>
        <v>#N/A</v>
      </c>
      <c r="D561" s="72"/>
      <c r="E561" s="71" t="e">
        <f aca="false">IF(B561&gt;$C$9*$C$8,0,IF($A$768=2,$C$5/($C$9*$C$8),IF($A$768=1,PMT($H$764,$C$9*$C$8,-$C$5)-F561,)))</f>
        <v>#N/A</v>
      </c>
      <c r="F561" s="72" t="e">
        <f aca="false">IF(B561&gt;$C$9*$C$8,0,($C$391-SUM($E$392:E560))*$H$764)</f>
        <v>#N/A</v>
      </c>
      <c r="G561" s="71" t="n">
        <f aca="false">IF(B561&gt;$C$9*$C$8,0,+$C$7)</f>
        <v>30</v>
      </c>
      <c r="H561" s="73" t="e">
        <f aca="false">IF(B561&gt;$C$9*$C$8,0,-E561-F561-G561)</f>
        <v>#N/A</v>
      </c>
    </row>
    <row r="562" s="70" customFormat="true" ht="11.45" hidden="false" customHeight="true" outlineLevel="0" collapsed="false">
      <c r="A562" s="80" t="n">
        <v>171</v>
      </c>
      <c r="B562" s="71" t="n">
        <f aca="false">1+B561</f>
        <v>171</v>
      </c>
      <c r="C562" s="72" t="e">
        <f aca="false">+C561-E562</f>
        <v>#N/A</v>
      </c>
      <c r="D562" s="72"/>
      <c r="E562" s="71" t="e">
        <f aca="false">IF(B562&gt;$C$9*$C$8,0,IF($A$768=2,$C$5/($C$9*$C$8),IF($A$768=1,PMT($H$764,$C$9*$C$8,-$C$5)-F562,)))</f>
        <v>#N/A</v>
      </c>
      <c r="F562" s="72" t="e">
        <f aca="false">IF(B562&gt;$C$9*$C$8,0,($C$391-SUM($E$392:E561))*$H$764)</f>
        <v>#N/A</v>
      </c>
      <c r="G562" s="71" t="n">
        <f aca="false">IF(B562&gt;$C$9*$C$8,0,+$C$7)</f>
        <v>30</v>
      </c>
      <c r="H562" s="73" t="e">
        <f aca="false">IF(B562&gt;$C$9*$C$8,0,-E562-F562-G562)</f>
        <v>#N/A</v>
      </c>
    </row>
    <row r="563" s="70" customFormat="true" ht="11.45" hidden="false" customHeight="true" outlineLevel="0" collapsed="false">
      <c r="A563" s="80" t="n">
        <v>172</v>
      </c>
      <c r="B563" s="71" t="n">
        <f aca="false">1+B562</f>
        <v>172</v>
      </c>
      <c r="C563" s="72" t="e">
        <f aca="false">+C562-E563</f>
        <v>#N/A</v>
      </c>
      <c r="D563" s="72"/>
      <c r="E563" s="71" t="e">
        <f aca="false">IF(B563&gt;$C$9*$C$8,0,IF($A$768=2,$C$5/($C$9*$C$8),IF($A$768=1,PMT($H$764,$C$9*$C$8,-$C$5)-F563,)))</f>
        <v>#N/A</v>
      </c>
      <c r="F563" s="72" t="e">
        <f aca="false">IF(B563&gt;$C$9*$C$8,0,($C$391-SUM($E$392:E562))*$H$764)</f>
        <v>#N/A</v>
      </c>
      <c r="G563" s="71" t="n">
        <f aca="false">IF(B563&gt;$C$9*$C$8,0,+$C$7)</f>
        <v>30</v>
      </c>
      <c r="H563" s="73" t="e">
        <f aca="false">IF(B563&gt;$C$9*$C$8,0,-E563-F563-G563)</f>
        <v>#N/A</v>
      </c>
    </row>
    <row r="564" s="70" customFormat="true" ht="11.45" hidden="false" customHeight="true" outlineLevel="0" collapsed="false">
      <c r="A564" s="80" t="n">
        <v>173</v>
      </c>
      <c r="B564" s="71" t="n">
        <f aca="false">1+B563</f>
        <v>173</v>
      </c>
      <c r="C564" s="72" t="e">
        <f aca="false">+C563-E564</f>
        <v>#N/A</v>
      </c>
      <c r="D564" s="72"/>
      <c r="E564" s="71" t="e">
        <f aca="false">IF(B564&gt;$C$9*$C$8,0,IF($A$768=2,$C$5/($C$9*$C$8),IF($A$768=1,PMT($H$764,$C$9*$C$8,-$C$5)-F564,)))</f>
        <v>#N/A</v>
      </c>
      <c r="F564" s="72" t="e">
        <f aca="false">IF(B564&gt;$C$9*$C$8,0,($C$391-SUM($E$392:E563))*$H$764)</f>
        <v>#N/A</v>
      </c>
      <c r="G564" s="71" t="n">
        <f aca="false">IF(B564&gt;$C$9*$C$8,0,+$C$7)</f>
        <v>30</v>
      </c>
      <c r="H564" s="73" t="e">
        <f aca="false">IF(B564&gt;$C$9*$C$8,0,-E564-F564-G564)</f>
        <v>#N/A</v>
      </c>
    </row>
    <row r="565" s="70" customFormat="true" ht="11.45" hidden="false" customHeight="true" outlineLevel="0" collapsed="false">
      <c r="A565" s="80" t="n">
        <v>174</v>
      </c>
      <c r="B565" s="71" t="n">
        <f aca="false">1+B564</f>
        <v>174</v>
      </c>
      <c r="C565" s="72" t="e">
        <f aca="false">+C564-E565</f>
        <v>#N/A</v>
      </c>
      <c r="D565" s="72"/>
      <c r="E565" s="71" t="e">
        <f aca="false">IF(B565&gt;$C$9*$C$8,0,IF($A$768=2,$C$5/($C$9*$C$8),IF($A$768=1,PMT($H$764,$C$9*$C$8,-$C$5)-F565,)))</f>
        <v>#N/A</v>
      </c>
      <c r="F565" s="72" t="e">
        <f aca="false">IF(B565&gt;$C$9*$C$8,0,($C$391-SUM($E$392:E564))*$H$764)</f>
        <v>#N/A</v>
      </c>
      <c r="G565" s="71" t="n">
        <f aca="false">IF(B565&gt;$C$9*$C$8,0,+$C$7)</f>
        <v>30</v>
      </c>
      <c r="H565" s="73" t="e">
        <f aca="false">IF(B565&gt;$C$9*$C$8,0,-E565-F565-G565)</f>
        <v>#N/A</v>
      </c>
    </row>
    <row r="566" s="70" customFormat="true" ht="11.45" hidden="false" customHeight="true" outlineLevel="0" collapsed="false">
      <c r="A566" s="80" t="n">
        <v>175</v>
      </c>
      <c r="B566" s="71" t="n">
        <f aca="false">1+B565</f>
        <v>175</v>
      </c>
      <c r="C566" s="72" t="e">
        <f aca="false">+C565-E566</f>
        <v>#N/A</v>
      </c>
      <c r="D566" s="72"/>
      <c r="E566" s="71" t="e">
        <f aca="false">IF(B566&gt;$C$9*$C$8,0,IF($A$768=2,$C$5/($C$9*$C$8),IF($A$768=1,PMT($H$764,$C$9*$C$8,-$C$5)-F566,)))</f>
        <v>#N/A</v>
      </c>
      <c r="F566" s="72" t="e">
        <f aca="false">IF(B566&gt;$C$9*$C$8,0,($C$391-SUM($E$392:E565))*$H$764)</f>
        <v>#N/A</v>
      </c>
      <c r="G566" s="71" t="n">
        <f aca="false">IF(B566&gt;$C$9*$C$8,0,+$C$7)</f>
        <v>30</v>
      </c>
      <c r="H566" s="73" t="e">
        <f aca="false">IF(B566&gt;$C$9*$C$8,0,-E566-F566-G566)</f>
        <v>#N/A</v>
      </c>
    </row>
    <row r="567" s="70" customFormat="true" ht="11.45" hidden="false" customHeight="true" outlineLevel="0" collapsed="false">
      <c r="A567" s="80" t="n">
        <v>176</v>
      </c>
      <c r="B567" s="71" t="n">
        <f aca="false">1+B566</f>
        <v>176</v>
      </c>
      <c r="C567" s="72" t="e">
        <f aca="false">+C566-E567</f>
        <v>#N/A</v>
      </c>
      <c r="D567" s="72"/>
      <c r="E567" s="71" t="e">
        <f aca="false">IF(B567&gt;$C$9*$C$8,0,IF($A$768=2,$C$5/($C$9*$C$8),IF($A$768=1,PMT($H$764,$C$9*$C$8,-$C$5)-F567,)))</f>
        <v>#N/A</v>
      </c>
      <c r="F567" s="72" t="e">
        <f aca="false">IF(B567&gt;$C$9*$C$8,0,($C$391-SUM($E$392:E566))*$H$764)</f>
        <v>#N/A</v>
      </c>
      <c r="G567" s="71" t="n">
        <f aca="false">IF(B567&gt;$C$9*$C$8,0,+$C$7)</f>
        <v>30</v>
      </c>
      <c r="H567" s="73" t="e">
        <f aca="false">IF(B567&gt;$C$9*$C$8,0,-E567-F567-G567)</f>
        <v>#N/A</v>
      </c>
    </row>
    <row r="568" s="70" customFormat="true" ht="11.45" hidden="false" customHeight="true" outlineLevel="0" collapsed="false">
      <c r="A568" s="80" t="n">
        <v>177</v>
      </c>
      <c r="B568" s="71" t="n">
        <f aca="false">1+B567</f>
        <v>177</v>
      </c>
      <c r="C568" s="72" t="e">
        <f aca="false">+C567-E568</f>
        <v>#N/A</v>
      </c>
      <c r="D568" s="72"/>
      <c r="E568" s="71" t="e">
        <f aca="false">IF(B568&gt;$C$9*$C$8,0,IF($A$768=2,$C$5/($C$9*$C$8),IF($A$768=1,PMT($H$764,$C$9*$C$8,-$C$5)-F568,)))</f>
        <v>#N/A</v>
      </c>
      <c r="F568" s="72" t="e">
        <f aca="false">IF(B568&gt;$C$9*$C$8,0,($C$391-SUM($E$392:E567))*$H$764)</f>
        <v>#N/A</v>
      </c>
      <c r="G568" s="71" t="n">
        <f aca="false">IF(B568&gt;$C$9*$C$8,0,+$C$7)</f>
        <v>30</v>
      </c>
      <c r="H568" s="73" t="e">
        <f aca="false">IF(B568&gt;$C$9*$C$8,0,-E568-F568-G568)</f>
        <v>#N/A</v>
      </c>
    </row>
    <row r="569" s="70" customFormat="true" ht="11.45" hidden="false" customHeight="true" outlineLevel="0" collapsed="false">
      <c r="A569" s="80" t="n">
        <v>178</v>
      </c>
      <c r="B569" s="71" t="n">
        <f aca="false">1+B568</f>
        <v>178</v>
      </c>
      <c r="C569" s="72" t="e">
        <f aca="false">+C568-E569</f>
        <v>#N/A</v>
      </c>
      <c r="D569" s="72"/>
      <c r="E569" s="71" t="e">
        <f aca="false">IF(B569&gt;$C$9*$C$8,0,IF($A$768=2,$C$5/($C$9*$C$8),IF($A$768=1,PMT($H$764,$C$9*$C$8,-$C$5)-F569,)))</f>
        <v>#N/A</v>
      </c>
      <c r="F569" s="72" t="e">
        <f aca="false">IF(B569&gt;$C$9*$C$8,0,($C$391-SUM($E$392:E568))*$H$764)</f>
        <v>#N/A</v>
      </c>
      <c r="G569" s="71" t="n">
        <f aca="false">IF(B569&gt;$C$9*$C$8,0,+$C$7)</f>
        <v>30</v>
      </c>
      <c r="H569" s="73" t="e">
        <f aca="false">IF(B569&gt;$C$9*$C$8,0,-E569-F569-G569)</f>
        <v>#N/A</v>
      </c>
    </row>
    <row r="570" s="70" customFormat="true" ht="11.45" hidden="false" customHeight="true" outlineLevel="0" collapsed="false">
      <c r="A570" s="80" t="n">
        <v>179</v>
      </c>
      <c r="B570" s="71" t="n">
        <f aca="false">1+B569</f>
        <v>179</v>
      </c>
      <c r="C570" s="72" t="e">
        <f aca="false">+C569-E570</f>
        <v>#N/A</v>
      </c>
      <c r="D570" s="72"/>
      <c r="E570" s="71" t="e">
        <f aca="false">IF(B570&gt;$C$9*$C$8,0,IF($A$768=2,$C$5/($C$9*$C$8),IF($A$768=1,PMT($H$764,$C$9*$C$8,-$C$5)-F570,)))</f>
        <v>#N/A</v>
      </c>
      <c r="F570" s="72" t="e">
        <f aca="false">IF(B570&gt;$C$9*$C$8,0,($C$391-SUM($E$392:E569))*$H$764)</f>
        <v>#N/A</v>
      </c>
      <c r="G570" s="71" t="n">
        <f aca="false">IF(B570&gt;$C$9*$C$8,0,+$C$7)</f>
        <v>30</v>
      </c>
      <c r="H570" s="73" t="e">
        <f aca="false">IF(B570&gt;$C$9*$C$8,0,-E570-F570-G570)</f>
        <v>#N/A</v>
      </c>
    </row>
    <row r="571" s="70" customFormat="true" ht="11.45" hidden="false" customHeight="true" outlineLevel="0" collapsed="false">
      <c r="A571" s="80" t="n">
        <v>180</v>
      </c>
      <c r="B571" s="71" t="n">
        <f aca="false">1+B570</f>
        <v>180</v>
      </c>
      <c r="C571" s="72" t="e">
        <f aca="false">+C570-E571</f>
        <v>#N/A</v>
      </c>
      <c r="D571" s="72"/>
      <c r="E571" s="71" t="e">
        <f aca="false">IF(B571&gt;$C$9*$C$8,0,IF($A$768=2,$C$5/($C$9*$C$8),IF($A$768=1,PMT($H$764,$C$9*$C$8,-$C$5)-F571,)))</f>
        <v>#N/A</v>
      </c>
      <c r="F571" s="72" t="e">
        <f aca="false">IF(B571&gt;$C$9*$C$8,0,($C$391-SUM($E$392:E570))*$H$764)</f>
        <v>#N/A</v>
      </c>
      <c r="G571" s="71" t="n">
        <f aca="false">IF(B571&gt;$C$9*$C$8,0,+$C$7)</f>
        <v>30</v>
      </c>
      <c r="H571" s="73" t="e">
        <f aca="false">IF(B571&gt;$C$9*$C$8,0,-E571-F571-G571)</f>
        <v>#N/A</v>
      </c>
    </row>
    <row r="572" s="70" customFormat="true" ht="11.45" hidden="false" customHeight="true" outlineLevel="0" collapsed="false">
      <c r="A572" s="80" t="n">
        <v>181</v>
      </c>
      <c r="B572" s="71" t="n">
        <f aca="false">1+B571</f>
        <v>181</v>
      </c>
      <c r="C572" s="72" t="e">
        <f aca="false">+C571-E572</f>
        <v>#N/A</v>
      </c>
      <c r="D572" s="72"/>
      <c r="E572" s="71" t="e">
        <f aca="false">IF(B572&gt;$C$9*$C$8,0,IF($A$768=2,$C$5/($C$9*$C$8),IF($A$768=1,PMT($H$764,$C$9*$C$8,-$C$5)-F572,)))</f>
        <v>#N/A</v>
      </c>
      <c r="F572" s="72" t="e">
        <f aca="false">IF(B572&gt;$C$9*$C$8,0,($C$391-SUM($E$392:E571))*$H$764)</f>
        <v>#N/A</v>
      </c>
      <c r="G572" s="71" t="n">
        <f aca="false">IF(B572&gt;$C$9*$C$8,0,+$C$7)</f>
        <v>30</v>
      </c>
      <c r="H572" s="73" t="e">
        <f aca="false">IF(B572&gt;$C$9*$C$8,0,-E572-F572-G572)</f>
        <v>#N/A</v>
      </c>
    </row>
    <row r="573" s="70" customFormat="true" ht="11.45" hidden="false" customHeight="true" outlineLevel="0" collapsed="false">
      <c r="A573" s="80" t="n">
        <v>182</v>
      </c>
      <c r="B573" s="71" t="n">
        <f aca="false">1+B572</f>
        <v>182</v>
      </c>
      <c r="C573" s="72" t="e">
        <f aca="false">+C572-E573</f>
        <v>#N/A</v>
      </c>
      <c r="D573" s="72"/>
      <c r="E573" s="71" t="e">
        <f aca="false">IF(B573&gt;$C$9*$C$8,0,IF($A$768=2,$C$5/($C$9*$C$8),IF($A$768=1,PMT($H$764,$C$9*$C$8,-$C$5)-F573,)))</f>
        <v>#N/A</v>
      </c>
      <c r="F573" s="72" t="e">
        <f aca="false">IF(B573&gt;$C$9*$C$8,0,($C$391-SUM($E$392:E572))*$H$764)</f>
        <v>#N/A</v>
      </c>
      <c r="G573" s="71" t="n">
        <f aca="false">IF(B573&gt;$C$9*$C$8,0,+$C$7)</f>
        <v>30</v>
      </c>
      <c r="H573" s="73" t="e">
        <f aca="false">IF(B573&gt;$C$9*$C$8,0,-E573-F573-G573)</f>
        <v>#N/A</v>
      </c>
    </row>
    <row r="574" s="70" customFormat="true" ht="11.45" hidden="false" customHeight="true" outlineLevel="0" collapsed="false">
      <c r="A574" s="80" t="n">
        <v>183</v>
      </c>
      <c r="B574" s="71" t="n">
        <f aca="false">1+B573</f>
        <v>183</v>
      </c>
      <c r="C574" s="72" t="e">
        <f aca="false">+C573-E574</f>
        <v>#N/A</v>
      </c>
      <c r="D574" s="72"/>
      <c r="E574" s="71" t="e">
        <f aca="false">IF(B574&gt;$C$9*$C$8,0,IF($A$768=2,$C$5/($C$9*$C$8),IF($A$768=1,PMT($H$764,$C$9*$C$8,-$C$5)-F574,)))</f>
        <v>#N/A</v>
      </c>
      <c r="F574" s="72" t="e">
        <f aca="false">IF(B574&gt;$C$9*$C$8,0,($C$391-SUM($E$392:E573))*$H$764)</f>
        <v>#N/A</v>
      </c>
      <c r="G574" s="71" t="n">
        <f aca="false">IF(B574&gt;$C$9*$C$8,0,+$C$7)</f>
        <v>30</v>
      </c>
      <c r="H574" s="73" t="e">
        <f aca="false">IF(B574&gt;$C$9*$C$8,0,-E574-F574-G574)</f>
        <v>#N/A</v>
      </c>
    </row>
    <row r="575" s="70" customFormat="true" ht="11.45" hidden="false" customHeight="true" outlineLevel="0" collapsed="false">
      <c r="A575" s="80" t="n">
        <v>184</v>
      </c>
      <c r="B575" s="71" t="n">
        <f aca="false">1+B574</f>
        <v>184</v>
      </c>
      <c r="C575" s="72" t="e">
        <f aca="false">+C574-E575</f>
        <v>#N/A</v>
      </c>
      <c r="D575" s="72"/>
      <c r="E575" s="71" t="e">
        <f aca="false">IF(B575&gt;$C$9*$C$8,0,IF($A$768=2,$C$5/($C$9*$C$8),IF($A$768=1,PMT($H$764,$C$9*$C$8,-$C$5)-F575,)))</f>
        <v>#N/A</v>
      </c>
      <c r="F575" s="72" t="e">
        <f aca="false">IF(B575&gt;$C$9*$C$8,0,($C$391-SUM($E$392:E574))*$H$764)</f>
        <v>#N/A</v>
      </c>
      <c r="G575" s="71" t="n">
        <f aca="false">IF(B575&gt;$C$9*$C$8,0,+$C$7)</f>
        <v>30</v>
      </c>
      <c r="H575" s="73" t="e">
        <f aca="false">IF(B575&gt;$C$9*$C$8,0,-E575-F575-G575)</f>
        <v>#N/A</v>
      </c>
    </row>
    <row r="576" s="70" customFormat="true" ht="11.45" hidden="false" customHeight="true" outlineLevel="0" collapsed="false">
      <c r="A576" s="80" t="n">
        <v>185</v>
      </c>
      <c r="B576" s="71" t="n">
        <f aca="false">1+B575</f>
        <v>185</v>
      </c>
      <c r="C576" s="72" t="e">
        <f aca="false">+C575-E576</f>
        <v>#N/A</v>
      </c>
      <c r="D576" s="72"/>
      <c r="E576" s="71" t="e">
        <f aca="false">IF(B576&gt;$C$9*$C$8,0,IF($A$768=2,$C$5/($C$9*$C$8),IF($A$768=1,PMT($H$764,$C$9*$C$8,-$C$5)-F576,)))</f>
        <v>#N/A</v>
      </c>
      <c r="F576" s="72" t="e">
        <f aca="false">IF(B576&gt;$C$9*$C$8,0,($C$391-SUM($E$392:E575))*$H$764)</f>
        <v>#N/A</v>
      </c>
      <c r="G576" s="71" t="n">
        <f aca="false">IF(B576&gt;$C$9*$C$8,0,+$C$7)</f>
        <v>30</v>
      </c>
      <c r="H576" s="73" t="e">
        <f aca="false">IF(B576&gt;$C$9*$C$8,0,-E576-F576-G576)</f>
        <v>#N/A</v>
      </c>
    </row>
    <row r="577" s="70" customFormat="true" ht="11.45" hidden="false" customHeight="true" outlineLevel="0" collapsed="false">
      <c r="A577" s="80" t="n">
        <v>186</v>
      </c>
      <c r="B577" s="71" t="n">
        <f aca="false">1+B576</f>
        <v>186</v>
      </c>
      <c r="C577" s="72" t="e">
        <f aca="false">+C576-E577</f>
        <v>#N/A</v>
      </c>
      <c r="D577" s="72"/>
      <c r="E577" s="71" t="e">
        <f aca="false">IF(B577&gt;$C$9*$C$8,0,IF($A$768=2,$C$5/($C$9*$C$8),IF($A$768=1,PMT($H$764,$C$9*$C$8,-$C$5)-F577,)))</f>
        <v>#N/A</v>
      </c>
      <c r="F577" s="72" t="e">
        <f aca="false">IF(B577&gt;$C$9*$C$8,0,($C$391-SUM($E$392:E576))*$H$764)</f>
        <v>#N/A</v>
      </c>
      <c r="G577" s="71" t="n">
        <f aca="false">IF(B577&gt;$C$9*$C$8,0,+$C$7)</f>
        <v>30</v>
      </c>
      <c r="H577" s="73" t="e">
        <f aca="false">IF(B577&gt;$C$9*$C$8,0,-E577-F577-G577)</f>
        <v>#N/A</v>
      </c>
    </row>
    <row r="578" s="70" customFormat="true" ht="11.45" hidden="false" customHeight="true" outlineLevel="0" collapsed="false">
      <c r="A578" s="80" t="n">
        <v>187</v>
      </c>
      <c r="B578" s="71" t="n">
        <f aca="false">1+B577</f>
        <v>187</v>
      </c>
      <c r="C578" s="72" t="e">
        <f aca="false">+C577-E578</f>
        <v>#N/A</v>
      </c>
      <c r="D578" s="72"/>
      <c r="E578" s="71" t="e">
        <f aca="false">IF(B578&gt;$C$9*$C$8,0,IF($A$768=2,$C$5/($C$9*$C$8),IF($A$768=1,PMT($H$764,$C$9*$C$8,-$C$5)-F578,)))</f>
        <v>#N/A</v>
      </c>
      <c r="F578" s="72" t="e">
        <f aca="false">IF(B578&gt;$C$9*$C$8,0,($C$391-SUM($E$392:E577))*$H$764)</f>
        <v>#N/A</v>
      </c>
      <c r="G578" s="71" t="n">
        <f aca="false">IF(B578&gt;$C$9*$C$8,0,+$C$7)</f>
        <v>30</v>
      </c>
      <c r="H578" s="73" t="e">
        <f aca="false">IF(B578&gt;$C$9*$C$8,0,-E578-F578-G578)</f>
        <v>#N/A</v>
      </c>
    </row>
    <row r="579" s="70" customFormat="true" ht="11.45" hidden="false" customHeight="true" outlineLevel="0" collapsed="false">
      <c r="A579" s="80" t="n">
        <v>188</v>
      </c>
      <c r="B579" s="71" t="n">
        <f aca="false">1+B578</f>
        <v>188</v>
      </c>
      <c r="C579" s="72" t="e">
        <f aca="false">+C578-E579</f>
        <v>#N/A</v>
      </c>
      <c r="D579" s="72"/>
      <c r="E579" s="71" t="e">
        <f aca="false">IF(B579&gt;$C$9*$C$8,0,IF($A$768=2,$C$5/($C$9*$C$8),IF($A$768=1,PMT($H$764,$C$9*$C$8,-$C$5)-F579,)))</f>
        <v>#N/A</v>
      </c>
      <c r="F579" s="72" t="e">
        <f aca="false">IF(B579&gt;$C$9*$C$8,0,($C$391-SUM($E$392:E578))*$H$764)</f>
        <v>#N/A</v>
      </c>
      <c r="G579" s="71" t="n">
        <f aca="false">IF(B579&gt;$C$9*$C$8,0,+$C$7)</f>
        <v>30</v>
      </c>
      <c r="H579" s="73" t="e">
        <f aca="false">IF(B579&gt;$C$9*$C$8,0,-E579-F579-G579)</f>
        <v>#N/A</v>
      </c>
    </row>
    <row r="580" s="70" customFormat="true" ht="11.45" hidden="false" customHeight="true" outlineLevel="0" collapsed="false">
      <c r="A580" s="80" t="n">
        <v>189</v>
      </c>
      <c r="B580" s="71" t="n">
        <f aca="false">1+B579</f>
        <v>189</v>
      </c>
      <c r="C580" s="72" t="e">
        <f aca="false">+C579-E580</f>
        <v>#N/A</v>
      </c>
      <c r="D580" s="72"/>
      <c r="E580" s="71" t="e">
        <f aca="false">IF(B580&gt;$C$9*$C$8,0,IF($A$768=2,$C$5/($C$9*$C$8),IF($A$768=1,PMT($H$764,$C$9*$C$8,-$C$5)-F580,)))</f>
        <v>#N/A</v>
      </c>
      <c r="F580" s="72" t="e">
        <f aca="false">IF(B580&gt;$C$9*$C$8,0,($C$391-SUM($E$392:E579))*$H$764)</f>
        <v>#N/A</v>
      </c>
      <c r="G580" s="71" t="n">
        <f aca="false">IF(B580&gt;$C$9*$C$8,0,+$C$7)</f>
        <v>30</v>
      </c>
      <c r="H580" s="73" t="e">
        <f aca="false">IF(B580&gt;$C$9*$C$8,0,-E580-F580-G580)</f>
        <v>#N/A</v>
      </c>
    </row>
    <row r="581" s="70" customFormat="true" ht="11.45" hidden="false" customHeight="true" outlineLevel="0" collapsed="false">
      <c r="A581" s="80" t="n">
        <v>190</v>
      </c>
      <c r="B581" s="71" t="n">
        <f aca="false">1+B580</f>
        <v>190</v>
      </c>
      <c r="C581" s="72" t="e">
        <f aca="false">+C580-E581</f>
        <v>#N/A</v>
      </c>
      <c r="D581" s="72"/>
      <c r="E581" s="71" t="e">
        <f aca="false">IF(B581&gt;$C$9*$C$8,0,IF($A$768=2,$C$5/($C$9*$C$8),IF($A$768=1,PMT($H$764,$C$9*$C$8,-$C$5)-F581,)))</f>
        <v>#N/A</v>
      </c>
      <c r="F581" s="72" t="e">
        <f aca="false">IF(B581&gt;$C$9*$C$8,0,($C$391-SUM($E$392:E580))*$H$764)</f>
        <v>#N/A</v>
      </c>
      <c r="G581" s="71" t="n">
        <f aca="false">IF(B581&gt;$C$9*$C$8,0,+$C$7)</f>
        <v>30</v>
      </c>
      <c r="H581" s="73" t="e">
        <f aca="false">IF(B581&gt;$C$9*$C$8,0,-E581-F581-G581)</f>
        <v>#N/A</v>
      </c>
    </row>
    <row r="582" s="70" customFormat="true" ht="11.45" hidden="false" customHeight="true" outlineLevel="0" collapsed="false">
      <c r="A582" s="80" t="n">
        <v>191</v>
      </c>
      <c r="B582" s="71" t="n">
        <f aca="false">1+B581</f>
        <v>191</v>
      </c>
      <c r="C582" s="72" t="e">
        <f aca="false">+C581-E582</f>
        <v>#N/A</v>
      </c>
      <c r="D582" s="72"/>
      <c r="E582" s="71" t="e">
        <f aca="false">IF(B582&gt;$C$9*$C$8,0,IF($A$768=2,$C$5/($C$9*$C$8),IF($A$768=1,PMT($H$764,$C$9*$C$8,-$C$5)-F582,)))</f>
        <v>#N/A</v>
      </c>
      <c r="F582" s="72" t="e">
        <f aca="false">IF(B582&gt;$C$9*$C$8,0,($C$391-SUM($E$392:E581))*$H$764)</f>
        <v>#N/A</v>
      </c>
      <c r="G582" s="71" t="n">
        <f aca="false">IF(B582&gt;$C$9*$C$8,0,+$C$7)</f>
        <v>30</v>
      </c>
      <c r="H582" s="73" t="e">
        <f aca="false">IF(B582&gt;$C$9*$C$8,0,-E582-F582-G582)</f>
        <v>#N/A</v>
      </c>
    </row>
    <row r="583" s="70" customFormat="true" ht="11.45" hidden="false" customHeight="true" outlineLevel="0" collapsed="false">
      <c r="A583" s="80" t="n">
        <v>192</v>
      </c>
      <c r="B583" s="71" t="n">
        <f aca="false">1+B582</f>
        <v>192</v>
      </c>
      <c r="C583" s="72" t="e">
        <f aca="false">+C582-E583</f>
        <v>#N/A</v>
      </c>
      <c r="D583" s="72"/>
      <c r="E583" s="71" t="e">
        <f aca="false">IF(B583&gt;$C$9*$C$8,0,IF($A$768=2,$C$5/($C$9*$C$8),IF($A$768=1,PMT($H$764,$C$9*$C$8,-$C$5)-F583,)))</f>
        <v>#N/A</v>
      </c>
      <c r="F583" s="72" t="e">
        <f aca="false">IF(B583&gt;$C$9*$C$8,0,($C$391-SUM($E$392:E582))*$H$764)</f>
        <v>#N/A</v>
      </c>
      <c r="G583" s="71" t="n">
        <f aca="false">IF(B583&gt;$C$9*$C$8,0,+$C$7)</f>
        <v>30</v>
      </c>
      <c r="H583" s="73" t="e">
        <f aca="false">IF(B583&gt;$C$9*$C$8,0,-E583-F583-G583)</f>
        <v>#N/A</v>
      </c>
    </row>
    <row r="584" s="70" customFormat="true" ht="11.45" hidden="false" customHeight="true" outlineLevel="0" collapsed="false">
      <c r="A584" s="80" t="n">
        <v>193</v>
      </c>
      <c r="B584" s="71" t="n">
        <f aca="false">1+B583</f>
        <v>193</v>
      </c>
      <c r="C584" s="72" t="e">
        <f aca="false">+C583-E584</f>
        <v>#N/A</v>
      </c>
      <c r="D584" s="72"/>
      <c r="E584" s="71" t="e">
        <f aca="false">IF(B584&gt;$C$9*$C$8,0,IF($A$768=2,$C$5/($C$9*$C$8),IF($A$768=1,PMT($H$764,$C$9*$C$8,-$C$5)-F584,)))</f>
        <v>#N/A</v>
      </c>
      <c r="F584" s="72" t="e">
        <f aca="false">IF(B584&gt;$C$9*$C$8,0,($C$391-SUM($E$392:E583))*$H$764)</f>
        <v>#N/A</v>
      </c>
      <c r="G584" s="71" t="n">
        <f aca="false">IF(B584&gt;$C$9*$C$8,0,+$C$7)</f>
        <v>30</v>
      </c>
      <c r="H584" s="73" t="e">
        <f aca="false">IF(B584&gt;$C$9*$C$8,0,-E584-F584-G584)</f>
        <v>#N/A</v>
      </c>
    </row>
    <row r="585" s="70" customFormat="true" ht="11.45" hidden="false" customHeight="true" outlineLevel="0" collapsed="false">
      <c r="A585" s="80" t="n">
        <v>194</v>
      </c>
      <c r="B585" s="71" t="n">
        <f aca="false">1+B584</f>
        <v>194</v>
      </c>
      <c r="C585" s="72" t="e">
        <f aca="false">+C584-E585</f>
        <v>#N/A</v>
      </c>
      <c r="D585" s="72"/>
      <c r="E585" s="71" t="e">
        <f aca="false">IF(B585&gt;$C$9*$C$8,0,IF($A$768=2,$C$5/($C$9*$C$8),IF($A$768=1,PMT($H$764,$C$9*$C$8,-$C$5)-F585,)))</f>
        <v>#N/A</v>
      </c>
      <c r="F585" s="72" t="e">
        <f aca="false">IF(B585&gt;$C$9*$C$8,0,($C$391-SUM($E$392:E584))*$H$764)</f>
        <v>#N/A</v>
      </c>
      <c r="G585" s="71" t="n">
        <f aca="false">IF(B585&gt;$C$9*$C$8,0,+$C$7)</f>
        <v>30</v>
      </c>
      <c r="H585" s="73" t="e">
        <f aca="false">IF(B585&gt;$C$9*$C$8,0,-E585-F585-G585)</f>
        <v>#N/A</v>
      </c>
    </row>
    <row r="586" s="70" customFormat="true" ht="11.45" hidden="false" customHeight="true" outlineLevel="0" collapsed="false">
      <c r="A586" s="80" t="n">
        <v>195</v>
      </c>
      <c r="B586" s="71" t="n">
        <f aca="false">1+B585</f>
        <v>195</v>
      </c>
      <c r="C586" s="72" t="e">
        <f aca="false">+C585-E586</f>
        <v>#N/A</v>
      </c>
      <c r="D586" s="72"/>
      <c r="E586" s="71" t="e">
        <f aca="false">IF(B586&gt;$C$9*$C$8,0,IF($A$768=2,$C$5/($C$9*$C$8),IF($A$768=1,PMT($H$764,$C$9*$C$8,-$C$5)-F586,)))</f>
        <v>#N/A</v>
      </c>
      <c r="F586" s="72" t="e">
        <f aca="false">IF(B586&gt;$C$9*$C$8,0,($C$391-SUM($E$392:E585))*$H$764)</f>
        <v>#N/A</v>
      </c>
      <c r="G586" s="71" t="n">
        <f aca="false">IF(B586&gt;$C$9*$C$8,0,+$C$7)</f>
        <v>30</v>
      </c>
      <c r="H586" s="73" t="e">
        <f aca="false">IF(B586&gt;$C$9*$C$8,0,-E586-F586-G586)</f>
        <v>#N/A</v>
      </c>
    </row>
    <row r="587" s="70" customFormat="true" ht="11.45" hidden="false" customHeight="true" outlineLevel="0" collapsed="false">
      <c r="A587" s="80" t="n">
        <v>196</v>
      </c>
      <c r="B587" s="71" t="n">
        <f aca="false">1+B586</f>
        <v>196</v>
      </c>
      <c r="C587" s="72" t="e">
        <f aca="false">+C586-E587</f>
        <v>#N/A</v>
      </c>
      <c r="D587" s="72"/>
      <c r="E587" s="71" t="e">
        <f aca="false">IF(B587&gt;$C$9*$C$8,0,IF($A$768=2,$C$5/($C$9*$C$8),IF($A$768=1,PMT($H$764,$C$9*$C$8,-$C$5)-F587,)))</f>
        <v>#N/A</v>
      </c>
      <c r="F587" s="72" t="e">
        <f aca="false">IF(B587&gt;$C$9*$C$8,0,($C$391-SUM($E$392:E586))*$H$764)</f>
        <v>#N/A</v>
      </c>
      <c r="G587" s="71" t="n">
        <f aca="false">IF(B587&gt;$C$9*$C$8,0,+$C$7)</f>
        <v>30</v>
      </c>
      <c r="H587" s="73" t="e">
        <f aca="false">IF(B587&gt;$C$9*$C$8,0,-E587-F587-G587)</f>
        <v>#N/A</v>
      </c>
    </row>
    <row r="588" s="70" customFormat="true" ht="11.45" hidden="false" customHeight="true" outlineLevel="0" collapsed="false">
      <c r="A588" s="80" t="n">
        <v>197</v>
      </c>
      <c r="B588" s="71" t="n">
        <f aca="false">1+B587</f>
        <v>197</v>
      </c>
      <c r="C588" s="72" t="e">
        <f aca="false">+C587-E588</f>
        <v>#N/A</v>
      </c>
      <c r="D588" s="72"/>
      <c r="E588" s="71" t="e">
        <f aca="false">IF(B588&gt;$C$9*$C$8,0,IF($A$768=2,$C$5/($C$9*$C$8),IF($A$768=1,PMT($H$764,$C$9*$C$8,-$C$5)-F588,)))</f>
        <v>#N/A</v>
      </c>
      <c r="F588" s="72" t="e">
        <f aca="false">IF(B588&gt;$C$9*$C$8,0,($C$391-SUM($E$392:E587))*$H$764)</f>
        <v>#N/A</v>
      </c>
      <c r="G588" s="71" t="n">
        <f aca="false">IF(B588&gt;$C$9*$C$8,0,+$C$7)</f>
        <v>30</v>
      </c>
      <c r="H588" s="73" t="e">
        <f aca="false">IF(B588&gt;$C$9*$C$8,0,-E588-F588-G588)</f>
        <v>#N/A</v>
      </c>
    </row>
    <row r="589" s="70" customFormat="true" ht="11.45" hidden="false" customHeight="true" outlineLevel="0" collapsed="false">
      <c r="A589" s="80" t="n">
        <v>198</v>
      </c>
      <c r="B589" s="71" t="n">
        <f aca="false">1+B588</f>
        <v>198</v>
      </c>
      <c r="C589" s="72" t="e">
        <f aca="false">+C588-E589</f>
        <v>#N/A</v>
      </c>
      <c r="D589" s="72"/>
      <c r="E589" s="71" t="e">
        <f aca="false">IF(B589&gt;$C$9*$C$8,0,IF($A$768=2,$C$5/($C$9*$C$8),IF($A$768=1,PMT($H$764,$C$9*$C$8,-$C$5)-F589,)))</f>
        <v>#N/A</v>
      </c>
      <c r="F589" s="72" t="e">
        <f aca="false">IF(B589&gt;$C$9*$C$8,0,($C$391-SUM($E$392:E588))*$H$764)</f>
        <v>#N/A</v>
      </c>
      <c r="G589" s="71" t="n">
        <f aca="false">IF(B589&gt;$C$9*$C$8,0,+$C$7)</f>
        <v>30</v>
      </c>
      <c r="H589" s="73" t="e">
        <f aca="false">IF(B589&gt;$C$9*$C$8,0,-E589-F589-G589)</f>
        <v>#N/A</v>
      </c>
    </row>
    <row r="590" s="70" customFormat="true" ht="11.45" hidden="false" customHeight="true" outlineLevel="0" collapsed="false">
      <c r="A590" s="80" t="n">
        <v>199</v>
      </c>
      <c r="B590" s="71" t="n">
        <f aca="false">1+B589</f>
        <v>199</v>
      </c>
      <c r="C590" s="72" t="e">
        <f aca="false">+C589-E590</f>
        <v>#N/A</v>
      </c>
      <c r="D590" s="72"/>
      <c r="E590" s="71" t="e">
        <f aca="false">IF(B590&gt;$C$9*$C$8,0,IF($A$768=2,$C$5/($C$9*$C$8),IF($A$768=1,PMT($H$764,$C$9*$C$8,-$C$5)-F590,)))</f>
        <v>#N/A</v>
      </c>
      <c r="F590" s="72" t="e">
        <f aca="false">IF(B590&gt;$C$9*$C$8,0,($C$391-SUM($E$392:E589))*$H$764)</f>
        <v>#N/A</v>
      </c>
      <c r="G590" s="71" t="n">
        <f aca="false">IF(B590&gt;$C$9*$C$8,0,+$C$7)</f>
        <v>30</v>
      </c>
      <c r="H590" s="73" t="e">
        <f aca="false">IF(B590&gt;$C$9*$C$8,0,-E590-F590-G590)</f>
        <v>#N/A</v>
      </c>
    </row>
    <row r="591" s="70" customFormat="true" ht="11.45" hidden="false" customHeight="true" outlineLevel="0" collapsed="false">
      <c r="A591" s="80" t="n">
        <v>200</v>
      </c>
      <c r="B591" s="71" t="n">
        <f aca="false">1+B590</f>
        <v>200</v>
      </c>
      <c r="C591" s="72" t="e">
        <f aca="false">+C590-E591</f>
        <v>#N/A</v>
      </c>
      <c r="D591" s="72"/>
      <c r="E591" s="71" t="e">
        <f aca="false">IF(B591&gt;$C$9*$C$8,0,IF($A$768=2,$C$5/($C$9*$C$8),IF($A$768=1,PMT($H$764,$C$9*$C$8,-$C$5)-F591,)))</f>
        <v>#N/A</v>
      </c>
      <c r="F591" s="72" t="e">
        <f aca="false">IF(B591&gt;$C$9*$C$8,0,($C$391-SUM($E$392:E590))*$H$764)</f>
        <v>#N/A</v>
      </c>
      <c r="G591" s="71" t="n">
        <f aca="false">IF(B591&gt;$C$9*$C$8,0,+$C$7)</f>
        <v>30</v>
      </c>
      <c r="H591" s="73" t="e">
        <f aca="false">IF(B591&gt;$C$9*$C$8,0,-E591-F591-G591)</f>
        <v>#N/A</v>
      </c>
    </row>
    <row r="592" s="70" customFormat="true" ht="11.45" hidden="false" customHeight="true" outlineLevel="0" collapsed="false">
      <c r="A592" s="80" t="n">
        <v>201</v>
      </c>
      <c r="B592" s="71" t="n">
        <f aca="false">1+B591</f>
        <v>201</v>
      </c>
      <c r="C592" s="72" t="e">
        <f aca="false">+C591-E592</f>
        <v>#N/A</v>
      </c>
      <c r="D592" s="72"/>
      <c r="E592" s="71" t="e">
        <f aca="false">IF(B592&gt;$C$9*$C$8,0,IF($A$768=2,$C$5/($C$9*$C$8),IF($A$768=1,PMT($H$764,$C$9*$C$8,-$C$5)-F592,)))</f>
        <v>#N/A</v>
      </c>
      <c r="F592" s="72" t="e">
        <f aca="false">IF(B592&gt;$C$9*$C$8,0,($C$391-SUM($E$392:E591))*$H$764)</f>
        <v>#N/A</v>
      </c>
      <c r="G592" s="71" t="n">
        <f aca="false">IF(B592&gt;$C$9*$C$8,0,+$C$7)</f>
        <v>30</v>
      </c>
      <c r="H592" s="73" t="e">
        <f aca="false">IF(B592&gt;$C$9*$C$8,0,-E592-F592-G592)</f>
        <v>#N/A</v>
      </c>
    </row>
    <row r="593" s="70" customFormat="true" ht="11.45" hidden="false" customHeight="true" outlineLevel="0" collapsed="false">
      <c r="A593" s="80" t="n">
        <v>202</v>
      </c>
      <c r="B593" s="71" t="n">
        <f aca="false">1+B592</f>
        <v>202</v>
      </c>
      <c r="C593" s="72" t="e">
        <f aca="false">+C592-E593</f>
        <v>#N/A</v>
      </c>
      <c r="D593" s="72"/>
      <c r="E593" s="71" t="e">
        <f aca="false">IF(B593&gt;$C$9*$C$8,0,IF($A$768=2,$C$5/($C$9*$C$8),IF($A$768=1,PMT($H$764,$C$9*$C$8,-$C$5)-F593,)))</f>
        <v>#N/A</v>
      </c>
      <c r="F593" s="72" t="e">
        <f aca="false">IF(B593&gt;$C$9*$C$8,0,($C$391-SUM($E$392:E592))*$H$764)</f>
        <v>#N/A</v>
      </c>
      <c r="G593" s="71" t="n">
        <f aca="false">IF(B593&gt;$C$9*$C$8,0,+$C$7)</f>
        <v>30</v>
      </c>
      <c r="H593" s="73" t="e">
        <f aca="false">IF(B593&gt;$C$9*$C$8,0,-E593-F593-G593)</f>
        <v>#N/A</v>
      </c>
    </row>
    <row r="594" s="70" customFormat="true" ht="11.45" hidden="false" customHeight="true" outlineLevel="0" collapsed="false">
      <c r="A594" s="80" t="n">
        <v>203</v>
      </c>
      <c r="B594" s="71" t="n">
        <f aca="false">1+B593</f>
        <v>203</v>
      </c>
      <c r="C594" s="72" t="e">
        <f aca="false">+C593-E594</f>
        <v>#N/A</v>
      </c>
      <c r="D594" s="72"/>
      <c r="E594" s="71" t="e">
        <f aca="false">IF(B594&gt;$C$9*$C$8,0,IF($A$768=2,$C$5/($C$9*$C$8),IF($A$768=1,PMT($H$764,$C$9*$C$8,-$C$5)-F594,)))</f>
        <v>#N/A</v>
      </c>
      <c r="F594" s="72" t="e">
        <f aca="false">IF(B594&gt;$C$9*$C$8,0,($C$391-SUM($E$392:E593))*$H$764)</f>
        <v>#N/A</v>
      </c>
      <c r="G594" s="71" t="n">
        <f aca="false">IF(B594&gt;$C$9*$C$8,0,+$C$7)</f>
        <v>30</v>
      </c>
      <c r="H594" s="73" t="e">
        <f aca="false">IF(B594&gt;$C$9*$C$8,0,-E594-F594-G594)</f>
        <v>#N/A</v>
      </c>
    </row>
    <row r="595" s="70" customFormat="true" ht="11.45" hidden="false" customHeight="true" outlineLevel="0" collapsed="false">
      <c r="A595" s="80" t="n">
        <v>204</v>
      </c>
      <c r="B595" s="71" t="n">
        <f aca="false">1+B594</f>
        <v>204</v>
      </c>
      <c r="C595" s="72" t="e">
        <f aca="false">+C594-E595</f>
        <v>#N/A</v>
      </c>
      <c r="D595" s="72"/>
      <c r="E595" s="71" t="e">
        <f aca="false">IF(B595&gt;$C$9*$C$8,0,IF($A$768=2,$C$5/($C$9*$C$8),IF($A$768=1,PMT($H$764,$C$9*$C$8,-$C$5)-F595,)))</f>
        <v>#N/A</v>
      </c>
      <c r="F595" s="72" t="e">
        <f aca="false">IF(B595&gt;$C$9*$C$8,0,($C$391-SUM($E$392:E594))*$H$764)</f>
        <v>#N/A</v>
      </c>
      <c r="G595" s="71" t="n">
        <f aca="false">IF(B595&gt;$C$9*$C$8,0,+$C$7)</f>
        <v>30</v>
      </c>
      <c r="H595" s="73" t="e">
        <f aca="false">IF(B595&gt;$C$9*$C$8,0,-E595-F595-G595)</f>
        <v>#N/A</v>
      </c>
    </row>
    <row r="596" s="70" customFormat="true" ht="11.45" hidden="false" customHeight="true" outlineLevel="0" collapsed="false">
      <c r="A596" s="80" t="n">
        <v>205</v>
      </c>
      <c r="B596" s="71" t="n">
        <f aca="false">1+B595</f>
        <v>205</v>
      </c>
      <c r="C596" s="72" t="e">
        <f aca="false">+C595-E596</f>
        <v>#N/A</v>
      </c>
      <c r="D596" s="72"/>
      <c r="E596" s="71" t="e">
        <f aca="false">IF(B596&gt;$C$9*$C$8,0,IF($A$768=2,$C$5/($C$9*$C$8),IF($A$768=1,PMT($H$764,$C$9*$C$8,-$C$5)-F596,)))</f>
        <v>#N/A</v>
      </c>
      <c r="F596" s="72" t="e">
        <f aca="false">IF(B596&gt;$C$9*$C$8,0,($C$391-SUM($E$392:E595))*$H$764)</f>
        <v>#N/A</v>
      </c>
      <c r="G596" s="71" t="n">
        <f aca="false">IF(B596&gt;$C$9*$C$8,0,+$C$7)</f>
        <v>30</v>
      </c>
      <c r="H596" s="73" t="e">
        <f aca="false">IF(B596&gt;$C$9*$C$8,0,-E596-F596-G596)</f>
        <v>#N/A</v>
      </c>
    </row>
    <row r="597" s="70" customFormat="true" ht="11.45" hidden="false" customHeight="true" outlineLevel="0" collapsed="false">
      <c r="A597" s="80" t="n">
        <v>206</v>
      </c>
      <c r="B597" s="71" t="n">
        <f aca="false">1+B596</f>
        <v>206</v>
      </c>
      <c r="C597" s="72" t="e">
        <f aca="false">+C596-E597</f>
        <v>#N/A</v>
      </c>
      <c r="D597" s="72"/>
      <c r="E597" s="71" t="e">
        <f aca="false">IF(B597&gt;$C$9*$C$8,0,IF($A$768=2,$C$5/($C$9*$C$8),IF($A$768=1,PMT($H$764,$C$9*$C$8,-$C$5)-F597,)))</f>
        <v>#N/A</v>
      </c>
      <c r="F597" s="72" t="e">
        <f aca="false">IF(B597&gt;$C$9*$C$8,0,($C$391-SUM($E$392:E596))*$H$764)</f>
        <v>#N/A</v>
      </c>
      <c r="G597" s="71" t="n">
        <f aca="false">IF(B597&gt;$C$9*$C$8,0,+$C$7)</f>
        <v>30</v>
      </c>
      <c r="H597" s="73" t="e">
        <f aca="false">IF(B597&gt;$C$9*$C$8,0,-E597-F597-G597)</f>
        <v>#N/A</v>
      </c>
    </row>
    <row r="598" s="70" customFormat="true" ht="11.45" hidden="false" customHeight="true" outlineLevel="0" collapsed="false">
      <c r="A598" s="80" t="n">
        <v>207</v>
      </c>
      <c r="B598" s="71" t="n">
        <f aca="false">1+B597</f>
        <v>207</v>
      </c>
      <c r="C598" s="72" t="e">
        <f aca="false">+C597-E598</f>
        <v>#N/A</v>
      </c>
      <c r="D598" s="72"/>
      <c r="E598" s="71" t="e">
        <f aca="false">IF(B598&gt;$C$9*$C$8,0,IF($A$768=2,$C$5/($C$9*$C$8),IF($A$768=1,PMT($H$764,$C$9*$C$8,-$C$5)-F598,)))</f>
        <v>#N/A</v>
      </c>
      <c r="F598" s="72" t="e">
        <f aca="false">IF(B598&gt;$C$9*$C$8,0,($C$391-SUM($E$392:E597))*$H$764)</f>
        <v>#N/A</v>
      </c>
      <c r="G598" s="71" t="n">
        <f aca="false">IF(B598&gt;$C$9*$C$8,0,+$C$7)</f>
        <v>30</v>
      </c>
      <c r="H598" s="73" t="e">
        <f aca="false">IF(B598&gt;$C$9*$C$8,0,-E598-F598-G598)</f>
        <v>#N/A</v>
      </c>
    </row>
    <row r="599" s="70" customFormat="true" ht="11.45" hidden="false" customHeight="true" outlineLevel="0" collapsed="false">
      <c r="A599" s="80" t="n">
        <v>208</v>
      </c>
      <c r="B599" s="71" t="n">
        <f aca="false">1+B598</f>
        <v>208</v>
      </c>
      <c r="C599" s="72" t="e">
        <f aca="false">+C598-E599</f>
        <v>#N/A</v>
      </c>
      <c r="D599" s="72"/>
      <c r="E599" s="71" t="e">
        <f aca="false">IF(B599&gt;$C$9*$C$8,0,IF($A$768=2,$C$5/($C$9*$C$8),IF($A$768=1,PMT($H$764,$C$9*$C$8,-$C$5)-F599,)))</f>
        <v>#N/A</v>
      </c>
      <c r="F599" s="72" t="e">
        <f aca="false">IF(B599&gt;$C$9*$C$8,0,($C$391-SUM($E$392:E598))*$H$764)</f>
        <v>#N/A</v>
      </c>
      <c r="G599" s="71" t="n">
        <f aca="false">IF(B599&gt;$C$9*$C$8,0,+$C$7)</f>
        <v>30</v>
      </c>
      <c r="H599" s="73" t="e">
        <f aca="false">IF(B599&gt;$C$9*$C$8,0,-E599-F599-G599)</f>
        <v>#N/A</v>
      </c>
    </row>
    <row r="600" s="70" customFormat="true" ht="11.45" hidden="false" customHeight="true" outlineLevel="0" collapsed="false">
      <c r="A600" s="80" t="n">
        <v>209</v>
      </c>
      <c r="B600" s="71" t="n">
        <f aca="false">1+B599</f>
        <v>209</v>
      </c>
      <c r="C600" s="72" t="e">
        <f aca="false">+C599-E600</f>
        <v>#N/A</v>
      </c>
      <c r="D600" s="72"/>
      <c r="E600" s="71" t="e">
        <f aca="false">IF(B600&gt;$C$9*$C$8,0,IF($A$768=2,$C$5/($C$9*$C$8),IF($A$768=1,PMT($H$764,$C$9*$C$8,-$C$5)-F600,)))</f>
        <v>#N/A</v>
      </c>
      <c r="F600" s="72" t="e">
        <f aca="false">IF(B600&gt;$C$9*$C$8,0,($C$391-SUM($E$392:E599))*$H$764)</f>
        <v>#N/A</v>
      </c>
      <c r="G600" s="71" t="n">
        <f aca="false">IF(B600&gt;$C$9*$C$8,0,+$C$7)</f>
        <v>30</v>
      </c>
      <c r="H600" s="73" t="e">
        <f aca="false">IF(B600&gt;$C$9*$C$8,0,-E600-F600-G600)</f>
        <v>#N/A</v>
      </c>
    </row>
    <row r="601" s="70" customFormat="true" ht="11.45" hidden="false" customHeight="true" outlineLevel="0" collapsed="false">
      <c r="A601" s="80" t="n">
        <v>210</v>
      </c>
      <c r="B601" s="71" t="n">
        <f aca="false">1+B600</f>
        <v>210</v>
      </c>
      <c r="C601" s="72" t="e">
        <f aca="false">+C600-E601</f>
        <v>#N/A</v>
      </c>
      <c r="D601" s="72"/>
      <c r="E601" s="71" t="e">
        <f aca="false">IF(B601&gt;$C$9*$C$8,0,IF($A$768=2,$C$5/($C$9*$C$8),IF($A$768=1,PMT($H$764,$C$9*$C$8,-$C$5)-F601,)))</f>
        <v>#N/A</v>
      </c>
      <c r="F601" s="72" t="e">
        <f aca="false">IF(B601&gt;$C$9*$C$8,0,($C$391-SUM($E$392:E600))*$H$764)</f>
        <v>#N/A</v>
      </c>
      <c r="G601" s="71" t="n">
        <f aca="false">IF(B601&gt;$C$9*$C$8,0,+$C$7)</f>
        <v>30</v>
      </c>
      <c r="H601" s="73" t="e">
        <f aca="false">IF(B601&gt;$C$9*$C$8,0,-E601-F601-G601)</f>
        <v>#N/A</v>
      </c>
    </row>
    <row r="602" s="70" customFormat="true" ht="11.45" hidden="false" customHeight="true" outlineLevel="0" collapsed="false">
      <c r="A602" s="80" t="n">
        <v>211</v>
      </c>
      <c r="B602" s="71" t="n">
        <f aca="false">1+B601</f>
        <v>211</v>
      </c>
      <c r="C602" s="72" t="e">
        <f aca="false">+C601-E602</f>
        <v>#N/A</v>
      </c>
      <c r="D602" s="72"/>
      <c r="E602" s="71" t="e">
        <f aca="false">IF(B602&gt;$C$9*$C$8,0,IF($A$768=2,$C$5/($C$9*$C$8),IF($A$768=1,PMT($H$764,$C$9*$C$8,-$C$5)-F602,)))</f>
        <v>#N/A</v>
      </c>
      <c r="F602" s="72" t="e">
        <f aca="false">IF(B602&gt;$C$9*$C$8,0,($C$391-SUM($E$392:E601))*$H$764)</f>
        <v>#N/A</v>
      </c>
      <c r="G602" s="71" t="n">
        <f aca="false">IF(B602&gt;$C$9*$C$8,0,+$C$7)</f>
        <v>30</v>
      </c>
      <c r="H602" s="73" t="e">
        <f aca="false">IF(B602&gt;$C$9*$C$8,0,-E602-F602-G602)</f>
        <v>#N/A</v>
      </c>
    </row>
    <row r="603" s="70" customFormat="true" ht="11.45" hidden="false" customHeight="true" outlineLevel="0" collapsed="false">
      <c r="A603" s="80" t="n">
        <v>212</v>
      </c>
      <c r="B603" s="71" t="n">
        <f aca="false">1+B602</f>
        <v>212</v>
      </c>
      <c r="C603" s="72" t="e">
        <f aca="false">+C602-E603</f>
        <v>#N/A</v>
      </c>
      <c r="D603" s="72"/>
      <c r="E603" s="71" t="e">
        <f aca="false">IF(B603&gt;$C$9*$C$8,0,IF($A$768=2,$C$5/($C$9*$C$8),IF($A$768=1,PMT($H$764,$C$9*$C$8,-$C$5)-F603,)))</f>
        <v>#N/A</v>
      </c>
      <c r="F603" s="72" t="e">
        <f aca="false">IF(B603&gt;$C$9*$C$8,0,($C$391-SUM($E$392:E602))*$H$764)</f>
        <v>#N/A</v>
      </c>
      <c r="G603" s="71" t="n">
        <f aca="false">IF(B603&gt;$C$9*$C$8,0,+$C$7)</f>
        <v>30</v>
      </c>
      <c r="H603" s="73" t="e">
        <f aca="false">IF(B603&gt;$C$9*$C$8,0,-E603-F603-G603)</f>
        <v>#N/A</v>
      </c>
    </row>
    <row r="604" s="70" customFormat="true" ht="11.45" hidden="false" customHeight="true" outlineLevel="0" collapsed="false">
      <c r="A604" s="80" t="n">
        <v>213</v>
      </c>
      <c r="B604" s="71" t="n">
        <f aca="false">1+B603</f>
        <v>213</v>
      </c>
      <c r="C604" s="72" t="e">
        <f aca="false">+C603-E604</f>
        <v>#N/A</v>
      </c>
      <c r="D604" s="72"/>
      <c r="E604" s="71" t="e">
        <f aca="false">IF(B604&gt;$C$9*$C$8,0,IF($A$768=2,$C$5/($C$9*$C$8),IF($A$768=1,PMT($H$764,$C$9*$C$8,-$C$5)-F604,)))</f>
        <v>#N/A</v>
      </c>
      <c r="F604" s="72" t="e">
        <f aca="false">IF(B604&gt;$C$9*$C$8,0,($C$391-SUM($E$392:E603))*$H$764)</f>
        <v>#N/A</v>
      </c>
      <c r="G604" s="71" t="n">
        <f aca="false">IF(B604&gt;$C$9*$C$8,0,+$C$7)</f>
        <v>30</v>
      </c>
      <c r="H604" s="73" t="e">
        <f aca="false">IF(B604&gt;$C$9*$C$8,0,-E604-F604-G604)</f>
        <v>#N/A</v>
      </c>
    </row>
    <row r="605" s="70" customFormat="true" ht="11.45" hidden="false" customHeight="true" outlineLevel="0" collapsed="false">
      <c r="A605" s="80" t="n">
        <v>214</v>
      </c>
      <c r="B605" s="71" t="n">
        <f aca="false">1+B604</f>
        <v>214</v>
      </c>
      <c r="C605" s="72" t="e">
        <f aca="false">+C604-E605</f>
        <v>#N/A</v>
      </c>
      <c r="D605" s="72"/>
      <c r="E605" s="71" t="e">
        <f aca="false">IF(B605&gt;$C$9*$C$8,0,IF($A$768=2,$C$5/($C$9*$C$8),IF($A$768=1,PMT($H$764,$C$9*$C$8,-$C$5)-F605,)))</f>
        <v>#N/A</v>
      </c>
      <c r="F605" s="72" t="e">
        <f aca="false">IF(B605&gt;$C$9*$C$8,0,($C$391-SUM($E$392:E604))*$H$764)</f>
        <v>#N/A</v>
      </c>
      <c r="G605" s="71" t="n">
        <f aca="false">IF(B605&gt;$C$9*$C$8,0,+$C$7)</f>
        <v>30</v>
      </c>
      <c r="H605" s="73" t="e">
        <f aca="false">IF(B605&gt;$C$9*$C$8,0,-E605-F605-G605)</f>
        <v>#N/A</v>
      </c>
    </row>
    <row r="606" s="70" customFormat="true" ht="11.45" hidden="false" customHeight="true" outlineLevel="0" collapsed="false">
      <c r="A606" s="80" t="n">
        <v>215</v>
      </c>
      <c r="B606" s="71" t="n">
        <f aca="false">1+B605</f>
        <v>215</v>
      </c>
      <c r="C606" s="72" t="e">
        <f aca="false">+C605-E606</f>
        <v>#N/A</v>
      </c>
      <c r="D606" s="72"/>
      <c r="E606" s="71" t="e">
        <f aca="false">IF(B606&gt;$C$9*$C$8,0,IF($A$768=2,$C$5/($C$9*$C$8),IF($A$768=1,PMT($H$764,$C$9*$C$8,-$C$5)-F606,)))</f>
        <v>#N/A</v>
      </c>
      <c r="F606" s="72" t="e">
        <f aca="false">IF(B606&gt;$C$9*$C$8,0,($C$391-SUM($E$392:E605))*$H$764)</f>
        <v>#N/A</v>
      </c>
      <c r="G606" s="71" t="n">
        <f aca="false">IF(B606&gt;$C$9*$C$8,0,+$C$7)</f>
        <v>30</v>
      </c>
      <c r="H606" s="73" t="e">
        <f aca="false">IF(B606&gt;$C$9*$C$8,0,-E606-F606-G606)</f>
        <v>#N/A</v>
      </c>
    </row>
    <row r="607" s="70" customFormat="true" ht="11.45" hidden="false" customHeight="true" outlineLevel="0" collapsed="false">
      <c r="A607" s="80" t="n">
        <v>216</v>
      </c>
      <c r="B607" s="71" t="n">
        <f aca="false">1+B606</f>
        <v>216</v>
      </c>
      <c r="C607" s="72" t="e">
        <f aca="false">+C606-E607</f>
        <v>#N/A</v>
      </c>
      <c r="D607" s="72"/>
      <c r="E607" s="71" t="e">
        <f aca="false">IF(B607&gt;$C$9*$C$8,0,IF($A$768=2,$C$5/($C$9*$C$8),IF($A$768=1,PMT($H$764,$C$9*$C$8,-$C$5)-F607,)))</f>
        <v>#N/A</v>
      </c>
      <c r="F607" s="72" t="e">
        <f aca="false">IF(B607&gt;$C$9*$C$8,0,($C$391-SUM($E$392:E606))*$H$764)</f>
        <v>#N/A</v>
      </c>
      <c r="G607" s="71" t="n">
        <f aca="false">IF(B607&gt;$C$9*$C$8,0,+$C$7)</f>
        <v>30</v>
      </c>
      <c r="H607" s="73" t="e">
        <f aca="false">IF(B607&gt;$C$9*$C$8,0,-E607-F607-G607)</f>
        <v>#N/A</v>
      </c>
    </row>
    <row r="608" s="70" customFormat="true" ht="11.45" hidden="false" customHeight="true" outlineLevel="0" collapsed="false">
      <c r="A608" s="80" t="n">
        <v>217</v>
      </c>
      <c r="B608" s="71" t="n">
        <f aca="false">1+B607</f>
        <v>217</v>
      </c>
      <c r="C608" s="72" t="e">
        <f aca="false">+C607-E608</f>
        <v>#N/A</v>
      </c>
      <c r="D608" s="72"/>
      <c r="E608" s="71" t="e">
        <f aca="false">IF(B608&gt;$C$9*$C$8,0,IF($A$768=2,$C$5/($C$9*$C$8),IF($A$768=1,PMT($H$764,$C$9*$C$8,-$C$5)-F608,)))</f>
        <v>#N/A</v>
      </c>
      <c r="F608" s="72" t="e">
        <f aca="false">IF(B608&gt;$C$9*$C$8,0,($C$391-SUM($E$392:E607))*$H$764)</f>
        <v>#N/A</v>
      </c>
      <c r="G608" s="71" t="n">
        <f aca="false">IF(B608&gt;$C$9*$C$8,0,+$C$7)</f>
        <v>30</v>
      </c>
      <c r="H608" s="73" t="e">
        <f aca="false">IF(B608&gt;$C$9*$C$8,0,-E608-F608-G608)</f>
        <v>#N/A</v>
      </c>
    </row>
    <row r="609" s="70" customFormat="true" ht="11.45" hidden="false" customHeight="true" outlineLevel="0" collapsed="false">
      <c r="A609" s="80" t="n">
        <v>218</v>
      </c>
      <c r="B609" s="71" t="n">
        <f aca="false">1+B608</f>
        <v>218</v>
      </c>
      <c r="C609" s="72" t="e">
        <f aca="false">+C608-E609</f>
        <v>#N/A</v>
      </c>
      <c r="D609" s="72"/>
      <c r="E609" s="71" t="e">
        <f aca="false">IF(B609&gt;$C$9*$C$8,0,IF($A$768=2,$C$5/($C$9*$C$8),IF($A$768=1,PMT($H$764,$C$9*$C$8,-$C$5)-F609,)))</f>
        <v>#N/A</v>
      </c>
      <c r="F609" s="72" t="e">
        <f aca="false">IF(B609&gt;$C$9*$C$8,0,($C$391-SUM($E$392:E608))*$H$764)</f>
        <v>#N/A</v>
      </c>
      <c r="G609" s="71" t="n">
        <f aca="false">IF(B609&gt;$C$9*$C$8,0,+$C$7)</f>
        <v>30</v>
      </c>
      <c r="H609" s="73" t="e">
        <f aca="false">IF(B609&gt;$C$9*$C$8,0,-E609-F609-G609)</f>
        <v>#N/A</v>
      </c>
    </row>
    <row r="610" s="70" customFormat="true" ht="11.45" hidden="false" customHeight="true" outlineLevel="0" collapsed="false">
      <c r="A610" s="80" t="n">
        <v>219</v>
      </c>
      <c r="B610" s="71" t="n">
        <f aca="false">1+B609</f>
        <v>219</v>
      </c>
      <c r="C610" s="72" t="e">
        <f aca="false">+C609-E610</f>
        <v>#N/A</v>
      </c>
      <c r="D610" s="72"/>
      <c r="E610" s="71" t="e">
        <f aca="false">IF(B610&gt;$C$9*$C$8,0,IF($A$768=2,$C$5/($C$9*$C$8),IF($A$768=1,PMT($H$764,$C$9*$C$8,-$C$5)-F610,)))</f>
        <v>#N/A</v>
      </c>
      <c r="F610" s="72" t="e">
        <f aca="false">IF(B610&gt;$C$9*$C$8,0,($C$391-SUM($E$392:E609))*$H$764)</f>
        <v>#N/A</v>
      </c>
      <c r="G610" s="71" t="n">
        <f aca="false">IF(B610&gt;$C$9*$C$8,0,+$C$7)</f>
        <v>30</v>
      </c>
      <c r="H610" s="73" t="e">
        <f aca="false">IF(B610&gt;$C$9*$C$8,0,-E610-F610-G610)</f>
        <v>#N/A</v>
      </c>
    </row>
    <row r="611" s="70" customFormat="true" ht="11.45" hidden="false" customHeight="true" outlineLevel="0" collapsed="false">
      <c r="A611" s="80" t="n">
        <v>220</v>
      </c>
      <c r="B611" s="71" t="n">
        <f aca="false">1+B610</f>
        <v>220</v>
      </c>
      <c r="C611" s="72" t="e">
        <f aca="false">+C610-E611</f>
        <v>#N/A</v>
      </c>
      <c r="D611" s="72"/>
      <c r="E611" s="71" t="e">
        <f aca="false">IF(B611&gt;$C$9*$C$8,0,IF($A$768=2,$C$5/($C$9*$C$8),IF($A$768=1,PMT($H$764,$C$9*$C$8,-$C$5)-F611,)))</f>
        <v>#N/A</v>
      </c>
      <c r="F611" s="72" t="e">
        <f aca="false">IF(B611&gt;$C$9*$C$8,0,($C$391-SUM($E$392:E610))*$H$764)</f>
        <v>#N/A</v>
      </c>
      <c r="G611" s="71" t="n">
        <f aca="false">IF(B611&gt;$C$9*$C$8,0,+$C$7)</f>
        <v>30</v>
      </c>
      <c r="H611" s="73" t="e">
        <f aca="false">IF(B611&gt;$C$9*$C$8,0,-E611-F611-G611)</f>
        <v>#N/A</v>
      </c>
    </row>
    <row r="612" s="70" customFormat="true" ht="11.45" hidden="false" customHeight="true" outlineLevel="0" collapsed="false">
      <c r="A612" s="80" t="n">
        <v>221</v>
      </c>
      <c r="B612" s="71" t="n">
        <f aca="false">1+B611</f>
        <v>221</v>
      </c>
      <c r="C612" s="72" t="e">
        <f aca="false">+C611-E612</f>
        <v>#N/A</v>
      </c>
      <c r="D612" s="72"/>
      <c r="E612" s="71" t="e">
        <f aca="false">IF(B612&gt;$C$9*$C$8,0,IF($A$768=2,$C$5/($C$9*$C$8),IF($A$768=1,PMT($H$764,$C$9*$C$8,-$C$5)-F612,)))</f>
        <v>#N/A</v>
      </c>
      <c r="F612" s="72" t="e">
        <f aca="false">IF(B612&gt;$C$9*$C$8,0,($C$391-SUM($E$392:E611))*$H$764)</f>
        <v>#N/A</v>
      </c>
      <c r="G612" s="71" t="n">
        <f aca="false">IF(B612&gt;$C$9*$C$8,0,+$C$7)</f>
        <v>30</v>
      </c>
      <c r="H612" s="73" t="e">
        <f aca="false">IF(B612&gt;$C$9*$C$8,0,-E612-F612-G612)</f>
        <v>#N/A</v>
      </c>
    </row>
    <row r="613" s="70" customFormat="true" ht="11.45" hidden="false" customHeight="true" outlineLevel="0" collapsed="false">
      <c r="A613" s="80" t="n">
        <v>222</v>
      </c>
      <c r="B613" s="71" t="n">
        <f aca="false">1+B612</f>
        <v>222</v>
      </c>
      <c r="C613" s="72" t="e">
        <f aca="false">+C612-E613</f>
        <v>#N/A</v>
      </c>
      <c r="D613" s="72"/>
      <c r="E613" s="71" t="e">
        <f aca="false">IF(B613&gt;$C$9*$C$8,0,IF($A$768=2,$C$5/($C$9*$C$8),IF($A$768=1,PMT($H$764,$C$9*$C$8,-$C$5)-F613,)))</f>
        <v>#N/A</v>
      </c>
      <c r="F613" s="72" t="e">
        <f aca="false">IF(B613&gt;$C$9*$C$8,0,($C$391-SUM($E$392:E612))*$H$764)</f>
        <v>#N/A</v>
      </c>
      <c r="G613" s="71" t="n">
        <f aca="false">IF(B613&gt;$C$9*$C$8,0,+$C$7)</f>
        <v>30</v>
      </c>
      <c r="H613" s="73" t="e">
        <f aca="false">IF(B613&gt;$C$9*$C$8,0,-E613-F613-G613)</f>
        <v>#N/A</v>
      </c>
    </row>
    <row r="614" s="70" customFormat="true" ht="11.45" hidden="false" customHeight="true" outlineLevel="0" collapsed="false">
      <c r="A614" s="80" t="n">
        <v>223</v>
      </c>
      <c r="B614" s="71" t="n">
        <f aca="false">1+B613</f>
        <v>223</v>
      </c>
      <c r="C614" s="72" t="e">
        <f aca="false">+C613-E614</f>
        <v>#N/A</v>
      </c>
      <c r="D614" s="72"/>
      <c r="E614" s="71" t="e">
        <f aca="false">IF(B614&gt;$C$9*$C$8,0,IF($A$768=2,$C$5/($C$9*$C$8),IF($A$768=1,PMT($H$764,$C$9*$C$8,-$C$5)-F614,)))</f>
        <v>#N/A</v>
      </c>
      <c r="F614" s="72" t="e">
        <f aca="false">IF(B614&gt;$C$9*$C$8,0,($C$391-SUM($E$392:E613))*$H$764)</f>
        <v>#N/A</v>
      </c>
      <c r="G614" s="71" t="n">
        <f aca="false">IF(B614&gt;$C$9*$C$8,0,+$C$7)</f>
        <v>30</v>
      </c>
      <c r="H614" s="73" t="e">
        <f aca="false">IF(B614&gt;$C$9*$C$8,0,-E614-F614-G614)</f>
        <v>#N/A</v>
      </c>
    </row>
    <row r="615" s="70" customFormat="true" ht="11.45" hidden="false" customHeight="true" outlineLevel="0" collapsed="false">
      <c r="A615" s="80" t="n">
        <v>224</v>
      </c>
      <c r="B615" s="71" t="n">
        <f aca="false">1+B614</f>
        <v>224</v>
      </c>
      <c r="C615" s="72" t="e">
        <f aca="false">+C614-E615</f>
        <v>#N/A</v>
      </c>
      <c r="D615" s="72"/>
      <c r="E615" s="71" t="e">
        <f aca="false">IF(B615&gt;$C$9*$C$8,0,IF($A$768=2,$C$5/($C$9*$C$8),IF($A$768=1,PMT($H$764,$C$9*$C$8,-$C$5)-F615,)))</f>
        <v>#N/A</v>
      </c>
      <c r="F615" s="72" t="e">
        <f aca="false">IF(B615&gt;$C$9*$C$8,0,($C$391-SUM($E$392:E614))*$H$764)</f>
        <v>#N/A</v>
      </c>
      <c r="G615" s="71" t="n">
        <f aca="false">IF(B615&gt;$C$9*$C$8,0,+$C$7)</f>
        <v>30</v>
      </c>
      <c r="H615" s="73" t="e">
        <f aca="false">IF(B615&gt;$C$9*$C$8,0,-E615-F615-G615)</f>
        <v>#N/A</v>
      </c>
    </row>
    <row r="616" s="70" customFormat="true" ht="11.45" hidden="false" customHeight="true" outlineLevel="0" collapsed="false">
      <c r="A616" s="80" t="n">
        <v>225</v>
      </c>
      <c r="B616" s="71" t="n">
        <f aca="false">1+B615</f>
        <v>225</v>
      </c>
      <c r="C616" s="72" t="e">
        <f aca="false">+C615-E616</f>
        <v>#N/A</v>
      </c>
      <c r="D616" s="72"/>
      <c r="E616" s="71" t="e">
        <f aca="false">IF(B616&gt;$C$9*$C$8,0,IF($A$768=2,$C$5/($C$9*$C$8),IF($A$768=1,PMT($H$764,$C$9*$C$8,-$C$5)-F616,)))</f>
        <v>#N/A</v>
      </c>
      <c r="F616" s="72" t="e">
        <f aca="false">IF(B616&gt;$C$9*$C$8,0,($C$391-SUM($E$392:E615))*$H$764)</f>
        <v>#N/A</v>
      </c>
      <c r="G616" s="71" t="n">
        <f aca="false">IF(B616&gt;$C$9*$C$8,0,+$C$7)</f>
        <v>30</v>
      </c>
      <c r="H616" s="73" t="e">
        <f aca="false">IF(B616&gt;$C$9*$C$8,0,-E616-F616-G616)</f>
        <v>#N/A</v>
      </c>
    </row>
    <row r="617" s="70" customFormat="true" ht="11.45" hidden="false" customHeight="true" outlineLevel="0" collapsed="false">
      <c r="A617" s="80" t="n">
        <v>226</v>
      </c>
      <c r="B617" s="71" t="n">
        <f aca="false">1+B616</f>
        <v>226</v>
      </c>
      <c r="C617" s="72" t="e">
        <f aca="false">+C616-E617</f>
        <v>#N/A</v>
      </c>
      <c r="D617" s="72"/>
      <c r="E617" s="71" t="e">
        <f aca="false">IF(B617&gt;$C$9*$C$8,0,IF($A$768=2,$C$5/($C$9*$C$8),IF($A$768=1,PMT($H$764,$C$9*$C$8,-$C$5)-F617,)))</f>
        <v>#N/A</v>
      </c>
      <c r="F617" s="72" t="e">
        <f aca="false">IF(B617&gt;$C$9*$C$8,0,($C$391-SUM($E$392:E616))*$H$764)</f>
        <v>#N/A</v>
      </c>
      <c r="G617" s="71" t="n">
        <f aca="false">IF(B617&gt;$C$9*$C$8,0,+$C$7)</f>
        <v>30</v>
      </c>
      <c r="H617" s="73" t="e">
        <f aca="false">IF(B617&gt;$C$9*$C$8,0,-E617-F617-G617)</f>
        <v>#N/A</v>
      </c>
    </row>
    <row r="618" s="70" customFormat="true" ht="11.45" hidden="false" customHeight="true" outlineLevel="0" collapsed="false">
      <c r="A618" s="80" t="n">
        <v>227</v>
      </c>
      <c r="B618" s="71" t="n">
        <f aca="false">1+B617</f>
        <v>227</v>
      </c>
      <c r="C618" s="72" t="e">
        <f aca="false">+C617-E618</f>
        <v>#N/A</v>
      </c>
      <c r="D618" s="72"/>
      <c r="E618" s="71" t="e">
        <f aca="false">IF(B618&gt;$C$9*$C$8,0,IF($A$768=2,$C$5/($C$9*$C$8),IF($A$768=1,PMT($H$764,$C$9*$C$8,-$C$5)-F618,)))</f>
        <v>#N/A</v>
      </c>
      <c r="F618" s="72" t="e">
        <f aca="false">IF(B618&gt;$C$9*$C$8,0,($C$391-SUM($E$392:E617))*$H$764)</f>
        <v>#N/A</v>
      </c>
      <c r="G618" s="71" t="n">
        <f aca="false">IF(B618&gt;$C$9*$C$8,0,+$C$7)</f>
        <v>30</v>
      </c>
      <c r="H618" s="73" t="e">
        <f aca="false">IF(B618&gt;$C$9*$C$8,0,-E618-F618-G618)</f>
        <v>#N/A</v>
      </c>
    </row>
    <row r="619" s="70" customFormat="true" ht="11.45" hidden="false" customHeight="true" outlineLevel="0" collapsed="false">
      <c r="A619" s="80" t="n">
        <v>228</v>
      </c>
      <c r="B619" s="71" t="n">
        <f aca="false">1+B618</f>
        <v>228</v>
      </c>
      <c r="C619" s="72" t="e">
        <f aca="false">+C618-E619</f>
        <v>#N/A</v>
      </c>
      <c r="D619" s="72"/>
      <c r="E619" s="71" t="e">
        <f aca="false">IF(B619&gt;$C$9*$C$8,0,IF($A$768=2,$C$5/($C$9*$C$8),IF($A$768=1,PMT($H$764,$C$9*$C$8,-$C$5)-F619,)))</f>
        <v>#N/A</v>
      </c>
      <c r="F619" s="72" t="e">
        <f aca="false">IF(B619&gt;$C$9*$C$8,0,($C$391-SUM($E$392:E618))*$H$764)</f>
        <v>#N/A</v>
      </c>
      <c r="G619" s="71" t="n">
        <f aca="false">IF(B619&gt;$C$9*$C$8,0,+$C$7)</f>
        <v>30</v>
      </c>
      <c r="H619" s="73" t="e">
        <f aca="false">IF(B619&gt;$C$9*$C$8,0,-E619-F619-G619)</f>
        <v>#N/A</v>
      </c>
    </row>
    <row r="620" s="70" customFormat="true" ht="11.45" hidden="false" customHeight="true" outlineLevel="0" collapsed="false">
      <c r="A620" s="80" t="n">
        <v>229</v>
      </c>
      <c r="B620" s="71" t="n">
        <f aca="false">1+B619</f>
        <v>229</v>
      </c>
      <c r="C620" s="72" t="e">
        <f aca="false">+C619-E620</f>
        <v>#N/A</v>
      </c>
      <c r="D620" s="72"/>
      <c r="E620" s="71" t="e">
        <f aca="false">IF(B620&gt;$C$9*$C$8,0,IF($A$768=2,$C$5/($C$9*$C$8),IF($A$768=1,PMT($H$764,$C$9*$C$8,-$C$5)-F620,)))</f>
        <v>#N/A</v>
      </c>
      <c r="F620" s="72" t="e">
        <f aca="false">IF(B620&gt;$C$9*$C$8,0,($C$391-SUM($E$392:E619))*$H$764)</f>
        <v>#N/A</v>
      </c>
      <c r="G620" s="71" t="n">
        <f aca="false">IF(B620&gt;$C$9*$C$8,0,+$C$7)</f>
        <v>30</v>
      </c>
      <c r="H620" s="73" t="e">
        <f aca="false">IF(B620&gt;$C$9*$C$8,0,-E620-F620-G620)</f>
        <v>#N/A</v>
      </c>
    </row>
    <row r="621" s="70" customFormat="true" ht="11.45" hidden="false" customHeight="true" outlineLevel="0" collapsed="false">
      <c r="A621" s="80" t="n">
        <v>230</v>
      </c>
      <c r="B621" s="71" t="n">
        <f aca="false">1+B620</f>
        <v>230</v>
      </c>
      <c r="C621" s="72" t="e">
        <f aca="false">+C620-E621</f>
        <v>#N/A</v>
      </c>
      <c r="D621" s="72"/>
      <c r="E621" s="71" t="e">
        <f aca="false">IF(B621&gt;$C$9*$C$8,0,IF($A$768=2,$C$5/($C$9*$C$8),IF($A$768=1,PMT($H$764,$C$9*$C$8,-$C$5)-F621,)))</f>
        <v>#N/A</v>
      </c>
      <c r="F621" s="72" t="e">
        <f aca="false">IF(B621&gt;$C$9*$C$8,0,($C$391-SUM($E$392:E620))*$H$764)</f>
        <v>#N/A</v>
      </c>
      <c r="G621" s="71" t="n">
        <f aca="false">IF(B621&gt;$C$9*$C$8,0,+$C$7)</f>
        <v>30</v>
      </c>
      <c r="H621" s="73" t="e">
        <f aca="false">IF(B621&gt;$C$9*$C$8,0,-E621-F621-G621)</f>
        <v>#N/A</v>
      </c>
    </row>
    <row r="622" s="70" customFormat="true" ht="11.45" hidden="false" customHeight="true" outlineLevel="0" collapsed="false">
      <c r="A622" s="80" t="n">
        <v>231</v>
      </c>
      <c r="B622" s="71" t="n">
        <f aca="false">1+B621</f>
        <v>231</v>
      </c>
      <c r="C622" s="72" t="e">
        <f aca="false">+C621-E622</f>
        <v>#N/A</v>
      </c>
      <c r="D622" s="72"/>
      <c r="E622" s="71" t="e">
        <f aca="false">IF(B622&gt;$C$9*$C$8,0,IF($A$768=2,$C$5/($C$9*$C$8),IF($A$768=1,PMT($H$764,$C$9*$C$8,-$C$5)-F622,)))</f>
        <v>#N/A</v>
      </c>
      <c r="F622" s="72" t="e">
        <f aca="false">IF(B622&gt;$C$9*$C$8,0,($C$391-SUM($E$392:E621))*$H$764)</f>
        <v>#N/A</v>
      </c>
      <c r="G622" s="71" t="n">
        <f aca="false">IF(B622&gt;$C$9*$C$8,0,+$C$7)</f>
        <v>30</v>
      </c>
      <c r="H622" s="73" t="e">
        <f aca="false">IF(B622&gt;$C$9*$C$8,0,-E622-F622-G622)</f>
        <v>#N/A</v>
      </c>
    </row>
    <row r="623" s="70" customFormat="true" ht="11.45" hidden="false" customHeight="true" outlineLevel="0" collapsed="false">
      <c r="A623" s="80" t="n">
        <v>232</v>
      </c>
      <c r="B623" s="71" t="n">
        <f aca="false">1+B622</f>
        <v>232</v>
      </c>
      <c r="C623" s="72" t="e">
        <f aca="false">+C622-E623</f>
        <v>#N/A</v>
      </c>
      <c r="D623" s="72"/>
      <c r="E623" s="71" t="e">
        <f aca="false">IF(B623&gt;$C$9*$C$8,0,IF($A$768=2,$C$5/($C$9*$C$8),IF($A$768=1,PMT($H$764,$C$9*$C$8,-$C$5)-F623,)))</f>
        <v>#N/A</v>
      </c>
      <c r="F623" s="72" t="e">
        <f aca="false">IF(B623&gt;$C$9*$C$8,0,($C$391-SUM($E$392:E622))*$H$764)</f>
        <v>#N/A</v>
      </c>
      <c r="G623" s="71" t="n">
        <f aca="false">IF(B623&gt;$C$9*$C$8,0,+$C$7)</f>
        <v>30</v>
      </c>
      <c r="H623" s="73" t="e">
        <f aca="false">IF(B623&gt;$C$9*$C$8,0,-E623-F623-G623)</f>
        <v>#N/A</v>
      </c>
    </row>
    <row r="624" s="70" customFormat="true" ht="11.45" hidden="false" customHeight="true" outlineLevel="0" collapsed="false">
      <c r="A624" s="80" t="n">
        <v>233</v>
      </c>
      <c r="B624" s="71" t="n">
        <f aca="false">1+B623</f>
        <v>233</v>
      </c>
      <c r="C624" s="72" t="e">
        <f aca="false">+C623-E624</f>
        <v>#N/A</v>
      </c>
      <c r="D624" s="72"/>
      <c r="E624" s="71" t="e">
        <f aca="false">IF(B624&gt;$C$9*$C$8,0,IF($A$768=2,$C$5/($C$9*$C$8),IF($A$768=1,PMT($H$764,$C$9*$C$8,-$C$5)-F624,)))</f>
        <v>#N/A</v>
      </c>
      <c r="F624" s="72" t="e">
        <f aca="false">IF(B624&gt;$C$9*$C$8,0,($C$391-SUM($E$392:E623))*$H$764)</f>
        <v>#N/A</v>
      </c>
      <c r="G624" s="71" t="n">
        <f aca="false">IF(B624&gt;$C$9*$C$8,0,+$C$7)</f>
        <v>30</v>
      </c>
      <c r="H624" s="73" t="e">
        <f aca="false">IF(B624&gt;$C$9*$C$8,0,-E624-F624-G624)</f>
        <v>#N/A</v>
      </c>
    </row>
    <row r="625" s="70" customFormat="true" ht="11.45" hidden="false" customHeight="true" outlineLevel="0" collapsed="false">
      <c r="A625" s="80" t="n">
        <v>234</v>
      </c>
      <c r="B625" s="71" t="n">
        <f aca="false">1+B624</f>
        <v>234</v>
      </c>
      <c r="C625" s="72" t="e">
        <f aca="false">+C624-E625</f>
        <v>#N/A</v>
      </c>
      <c r="D625" s="72"/>
      <c r="E625" s="71" t="e">
        <f aca="false">IF(B625&gt;$C$9*$C$8,0,IF($A$768=2,$C$5/($C$9*$C$8),IF($A$768=1,PMT($H$764,$C$9*$C$8,-$C$5)-F625,)))</f>
        <v>#N/A</v>
      </c>
      <c r="F625" s="72" t="e">
        <f aca="false">IF(B625&gt;$C$9*$C$8,0,($C$391-SUM($E$392:E624))*$H$764)</f>
        <v>#N/A</v>
      </c>
      <c r="G625" s="71" t="n">
        <f aca="false">IF(B625&gt;$C$9*$C$8,0,+$C$7)</f>
        <v>30</v>
      </c>
      <c r="H625" s="73" t="e">
        <f aca="false">IF(B625&gt;$C$9*$C$8,0,-E625-F625-G625)</f>
        <v>#N/A</v>
      </c>
    </row>
    <row r="626" s="70" customFormat="true" ht="11.45" hidden="false" customHeight="true" outlineLevel="0" collapsed="false">
      <c r="A626" s="80" t="n">
        <v>235</v>
      </c>
      <c r="B626" s="71" t="n">
        <f aca="false">1+B625</f>
        <v>235</v>
      </c>
      <c r="C626" s="72" t="e">
        <f aca="false">+C625-E626</f>
        <v>#N/A</v>
      </c>
      <c r="D626" s="72"/>
      <c r="E626" s="71" t="e">
        <f aca="false">IF(B626&gt;$C$9*$C$8,0,IF($A$768=2,$C$5/($C$9*$C$8),IF($A$768=1,PMT($H$764,$C$9*$C$8,-$C$5)-F626,)))</f>
        <v>#N/A</v>
      </c>
      <c r="F626" s="72" t="e">
        <f aca="false">IF(B626&gt;$C$9*$C$8,0,($C$391-SUM($E$392:E625))*$H$764)</f>
        <v>#N/A</v>
      </c>
      <c r="G626" s="71" t="n">
        <f aca="false">IF(B626&gt;$C$9*$C$8,0,+$C$7)</f>
        <v>30</v>
      </c>
      <c r="H626" s="73" t="e">
        <f aca="false">IF(B626&gt;$C$9*$C$8,0,-E626-F626-G626)</f>
        <v>#N/A</v>
      </c>
    </row>
    <row r="627" s="70" customFormat="true" ht="11.45" hidden="false" customHeight="true" outlineLevel="0" collapsed="false">
      <c r="A627" s="80" t="n">
        <v>236</v>
      </c>
      <c r="B627" s="71" t="n">
        <f aca="false">1+B626</f>
        <v>236</v>
      </c>
      <c r="C627" s="72" t="e">
        <f aca="false">+C626-E627</f>
        <v>#N/A</v>
      </c>
      <c r="D627" s="72"/>
      <c r="E627" s="71" t="e">
        <f aca="false">IF(B627&gt;$C$9*$C$8,0,IF($A$768=2,$C$5/($C$9*$C$8),IF($A$768=1,PMT($H$764,$C$9*$C$8,-$C$5)-F627,)))</f>
        <v>#N/A</v>
      </c>
      <c r="F627" s="72" t="e">
        <f aca="false">IF(B627&gt;$C$9*$C$8,0,($C$391-SUM($E$392:E626))*$H$764)</f>
        <v>#N/A</v>
      </c>
      <c r="G627" s="71" t="n">
        <f aca="false">IF(B627&gt;$C$9*$C$8,0,+$C$7)</f>
        <v>30</v>
      </c>
      <c r="H627" s="73" t="e">
        <f aca="false">IF(B627&gt;$C$9*$C$8,0,-E627-F627-G627)</f>
        <v>#N/A</v>
      </c>
    </row>
    <row r="628" s="70" customFormat="true" ht="11.45" hidden="false" customHeight="true" outlineLevel="0" collapsed="false">
      <c r="A628" s="80" t="n">
        <v>237</v>
      </c>
      <c r="B628" s="71" t="n">
        <f aca="false">1+B627</f>
        <v>237</v>
      </c>
      <c r="C628" s="72" t="e">
        <f aca="false">+C627-E628</f>
        <v>#N/A</v>
      </c>
      <c r="D628" s="72"/>
      <c r="E628" s="71" t="e">
        <f aca="false">IF(B628&gt;$C$9*$C$8,0,IF($A$768=2,$C$5/($C$9*$C$8),IF($A$768=1,PMT($H$764,$C$9*$C$8,-$C$5)-F628,)))</f>
        <v>#N/A</v>
      </c>
      <c r="F628" s="72" t="e">
        <f aca="false">IF(B628&gt;$C$9*$C$8,0,($C$391-SUM($E$392:E627))*$H$764)</f>
        <v>#N/A</v>
      </c>
      <c r="G628" s="71" t="n">
        <f aca="false">IF(B628&gt;$C$9*$C$8,0,+$C$7)</f>
        <v>30</v>
      </c>
      <c r="H628" s="73" t="e">
        <f aca="false">IF(B628&gt;$C$9*$C$8,0,-E628-F628-G628)</f>
        <v>#N/A</v>
      </c>
    </row>
    <row r="629" s="70" customFormat="true" ht="11.45" hidden="false" customHeight="true" outlineLevel="0" collapsed="false">
      <c r="A629" s="80" t="n">
        <v>238</v>
      </c>
      <c r="B629" s="71" t="n">
        <f aca="false">1+B628</f>
        <v>238</v>
      </c>
      <c r="C629" s="72" t="e">
        <f aca="false">+C628-E629</f>
        <v>#N/A</v>
      </c>
      <c r="D629" s="72"/>
      <c r="E629" s="71" t="e">
        <f aca="false">IF(B629&gt;$C$9*$C$8,0,IF($A$768=2,$C$5/($C$9*$C$8),IF($A$768=1,PMT($H$764,$C$9*$C$8,-$C$5)-F629,)))</f>
        <v>#N/A</v>
      </c>
      <c r="F629" s="72" t="e">
        <f aca="false">IF(B629&gt;$C$9*$C$8,0,($C$391-SUM($E$392:E628))*$H$764)</f>
        <v>#N/A</v>
      </c>
      <c r="G629" s="71" t="n">
        <f aca="false">IF(B629&gt;$C$9*$C$8,0,+$C$7)</f>
        <v>30</v>
      </c>
      <c r="H629" s="73" t="e">
        <f aca="false">IF(B629&gt;$C$9*$C$8,0,-E629-F629-G629)</f>
        <v>#N/A</v>
      </c>
    </row>
    <row r="630" s="70" customFormat="true" ht="11.45" hidden="false" customHeight="true" outlineLevel="0" collapsed="false">
      <c r="A630" s="80" t="n">
        <v>239</v>
      </c>
      <c r="B630" s="71" t="n">
        <f aca="false">1+B629</f>
        <v>239</v>
      </c>
      <c r="C630" s="72" t="e">
        <f aca="false">+C629-E630</f>
        <v>#N/A</v>
      </c>
      <c r="D630" s="72"/>
      <c r="E630" s="71" t="e">
        <f aca="false">IF(B630&gt;$C$9*$C$8,0,IF($A$768=2,$C$5/($C$9*$C$8),IF($A$768=1,PMT($H$764,$C$9*$C$8,-$C$5)-F630,)))</f>
        <v>#N/A</v>
      </c>
      <c r="F630" s="72" t="e">
        <f aca="false">IF(B630&gt;$C$9*$C$8,0,($C$391-SUM($E$392:E629))*$H$764)</f>
        <v>#N/A</v>
      </c>
      <c r="G630" s="71" t="n">
        <f aca="false">IF(B630&gt;$C$9*$C$8,0,+$C$7)</f>
        <v>30</v>
      </c>
      <c r="H630" s="73" t="e">
        <f aca="false">IF(B630&gt;$C$9*$C$8,0,-E630-F630-G630)</f>
        <v>#N/A</v>
      </c>
    </row>
    <row r="631" s="70" customFormat="true" ht="11.45" hidden="false" customHeight="true" outlineLevel="0" collapsed="false">
      <c r="A631" s="80" t="n">
        <v>240</v>
      </c>
      <c r="B631" s="71" t="n">
        <f aca="false">1+B630</f>
        <v>240</v>
      </c>
      <c r="C631" s="72" t="e">
        <f aca="false">+C630-E631</f>
        <v>#N/A</v>
      </c>
      <c r="D631" s="72"/>
      <c r="E631" s="71" t="e">
        <f aca="false">IF(B631&gt;$C$9*$C$8,0,IF($A$768=2,$C$5/($C$9*$C$8),IF($A$768=1,PMT($H$764,$C$9*$C$8,-$C$5)-F631,)))</f>
        <v>#N/A</v>
      </c>
      <c r="F631" s="72" t="e">
        <f aca="false">IF(B631&gt;$C$9*$C$8,0,($C$391-SUM($E$392:E630))*$H$764)</f>
        <v>#N/A</v>
      </c>
      <c r="G631" s="71" t="n">
        <f aca="false">IF(B631&gt;$C$9*$C$8,0,+$C$7)</f>
        <v>30</v>
      </c>
      <c r="H631" s="73" t="e">
        <f aca="false">IF(B631&gt;$C$9*$C$8,0,-E631-F631-G631)</f>
        <v>#N/A</v>
      </c>
    </row>
    <row r="632" s="70" customFormat="true" ht="11.45" hidden="false" customHeight="true" outlineLevel="0" collapsed="false">
      <c r="A632" s="80" t="n">
        <v>241</v>
      </c>
      <c r="B632" s="71" t="n">
        <f aca="false">1+B631</f>
        <v>241</v>
      </c>
      <c r="C632" s="72" t="e">
        <f aca="false">+C631-E632</f>
        <v>#N/A</v>
      </c>
      <c r="D632" s="72"/>
      <c r="E632" s="71" t="e">
        <f aca="false">IF(B632&gt;$C$9*$C$8,0,IF($A$768=2,$C$5/($C$9*$C$8),IF($A$768=1,PMT($H$764,$C$9*$C$8,-$C$5)-F632,)))</f>
        <v>#N/A</v>
      </c>
      <c r="F632" s="72" t="n">
        <f aca="false">IF(B632&gt;$C$9*$C$8,0,($C$391-SUM($E$392:E631))*$H$764)</f>
        <v>0</v>
      </c>
      <c r="G632" s="71" t="n">
        <f aca="false">IF(B632&gt;$C$9*$C$8,0,+$C$7)</f>
        <v>0</v>
      </c>
      <c r="H632" s="73" t="n">
        <f aca="false">IF(B632&gt;$C$9*$C$8,0,-E632-F632-G632)</f>
        <v>0</v>
      </c>
    </row>
    <row r="633" s="70" customFormat="true" ht="11.45" hidden="false" customHeight="true" outlineLevel="0" collapsed="false">
      <c r="A633" s="80" t="n">
        <v>242</v>
      </c>
      <c r="B633" s="71" t="n">
        <f aca="false">1+B632</f>
        <v>242</v>
      </c>
      <c r="C633" s="72" t="e">
        <f aca="false">+C632-E633</f>
        <v>#N/A</v>
      </c>
      <c r="D633" s="72"/>
      <c r="E633" s="71" t="e">
        <f aca="false">IF(B633&gt;$C$9*$C$8,0,IF($A$768=2,$C$5/($C$9*$C$8),IF($A$768=1,PMT($H$764,$C$9*$C$8,-$C$5)-F633,)))</f>
        <v>#N/A</v>
      </c>
      <c r="F633" s="72" t="n">
        <f aca="false">IF(B633&gt;$C$9*$C$8,0,($C$391-SUM($E$392:E632))*$H$764)</f>
        <v>0</v>
      </c>
      <c r="G633" s="71" t="n">
        <f aca="false">IF(B633&gt;$C$9*$C$8,0,+$C$7)</f>
        <v>0</v>
      </c>
      <c r="H633" s="73" t="n">
        <f aca="false">IF(B633&gt;$C$9*$C$8,0,-E633-F633-G633)</f>
        <v>0</v>
      </c>
    </row>
    <row r="634" s="70" customFormat="true" ht="11.45" hidden="false" customHeight="true" outlineLevel="0" collapsed="false">
      <c r="A634" s="80" t="n">
        <v>243</v>
      </c>
      <c r="B634" s="71" t="n">
        <f aca="false">1+B633</f>
        <v>243</v>
      </c>
      <c r="C634" s="72" t="e">
        <f aca="false">+C633-E634</f>
        <v>#N/A</v>
      </c>
      <c r="D634" s="72"/>
      <c r="E634" s="71" t="e">
        <f aca="false">IF(B634&gt;$C$9*$C$8,0,IF($A$768=2,$C$5/($C$9*$C$8),IF($A$768=1,PMT($H$764,$C$9*$C$8,-$C$5)-F634,)))</f>
        <v>#N/A</v>
      </c>
      <c r="F634" s="72" t="n">
        <f aca="false">IF(B634&gt;$C$9*$C$8,0,($C$391-SUM($E$392:E633))*$H$764)</f>
        <v>0</v>
      </c>
      <c r="G634" s="71" t="n">
        <f aca="false">IF(B634&gt;$C$9*$C$8,0,+$C$7)</f>
        <v>0</v>
      </c>
      <c r="H634" s="73" t="n">
        <f aca="false">IF(B634&gt;$C$9*$C$8,0,-E634-F634-G634)</f>
        <v>0</v>
      </c>
    </row>
    <row r="635" s="70" customFormat="true" ht="11.45" hidden="false" customHeight="true" outlineLevel="0" collapsed="false">
      <c r="A635" s="80" t="n">
        <v>244</v>
      </c>
      <c r="B635" s="71" t="n">
        <f aca="false">1+B634</f>
        <v>244</v>
      </c>
      <c r="C635" s="72" t="e">
        <f aca="false">+C634-E635</f>
        <v>#N/A</v>
      </c>
      <c r="D635" s="72"/>
      <c r="E635" s="71" t="e">
        <f aca="false">IF(B635&gt;$C$9*$C$8,0,IF($A$768=2,$C$5/($C$9*$C$8),IF($A$768=1,PMT($H$764,$C$9*$C$8,-$C$5)-F635,)))</f>
        <v>#N/A</v>
      </c>
      <c r="F635" s="72" t="n">
        <f aca="false">IF(B635&gt;$C$9*$C$8,0,($C$391-SUM($E$392:E634))*$H$764)</f>
        <v>0</v>
      </c>
      <c r="G635" s="71" t="n">
        <f aca="false">IF(B635&gt;$C$9*$C$8,0,+$C$7)</f>
        <v>0</v>
      </c>
      <c r="H635" s="73" t="n">
        <f aca="false">IF(B635&gt;$C$9*$C$8,0,-E635-F635-G635)</f>
        <v>0</v>
      </c>
    </row>
    <row r="636" s="70" customFormat="true" ht="11.45" hidden="false" customHeight="true" outlineLevel="0" collapsed="false">
      <c r="A636" s="80" t="n">
        <v>245</v>
      </c>
      <c r="B636" s="71" t="n">
        <f aca="false">1+B635</f>
        <v>245</v>
      </c>
      <c r="C636" s="72" t="e">
        <f aca="false">+C635-E636</f>
        <v>#N/A</v>
      </c>
      <c r="D636" s="72"/>
      <c r="E636" s="71" t="e">
        <f aca="false">IF(B636&gt;$C$9*$C$8,0,IF($A$768=2,$C$5/($C$9*$C$8),IF($A$768=1,PMT($H$764,$C$9*$C$8,-$C$5)-F636,)))</f>
        <v>#N/A</v>
      </c>
      <c r="F636" s="72" t="n">
        <f aca="false">IF(B636&gt;$C$9*$C$8,0,($C$391-SUM($E$392:E635))*$H$764)</f>
        <v>0</v>
      </c>
      <c r="G636" s="71" t="n">
        <f aca="false">IF(B636&gt;$C$9*$C$8,0,+$C$7)</f>
        <v>0</v>
      </c>
      <c r="H636" s="73" t="n">
        <f aca="false">IF(B636&gt;$C$9*$C$8,0,-E636-F636-G636)</f>
        <v>0</v>
      </c>
    </row>
    <row r="637" s="70" customFormat="true" ht="11.45" hidden="false" customHeight="true" outlineLevel="0" collapsed="false">
      <c r="A637" s="80" t="n">
        <v>246</v>
      </c>
      <c r="B637" s="71" t="n">
        <f aca="false">1+B636</f>
        <v>246</v>
      </c>
      <c r="C637" s="72" t="e">
        <f aca="false">+C636-E637</f>
        <v>#N/A</v>
      </c>
      <c r="D637" s="72"/>
      <c r="E637" s="71" t="e">
        <f aca="false">IF(B637&gt;$C$9*$C$8,0,IF($A$768=2,$C$5/($C$9*$C$8),IF($A$768=1,PMT($H$764,$C$9*$C$8,-$C$5)-F637,)))</f>
        <v>#N/A</v>
      </c>
      <c r="F637" s="72" t="n">
        <f aca="false">IF(B637&gt;$C$9*$C$8,0,($C$391-SUM($E$392:E636))*$H$764)</f>
        <v>0</v>
      </c>
      <c r="G637" s="71" t="n">
        <f aca="false">IF(B637&gt;$C$9*$C$8,0,+$C$7)</f>
        <v>0</v>
      </c>
      <c r="H637" s="73" t="n">
        <f aca="false">IF(B637&gt;$C$9*$C$8,0,-E637-F637-G637)</f>
        <v>0</v>
      </c>
    </row>
    <row r="638" s="70" customFormat="true" ht="11.45" hidden="false" customHeight="true" outlineLevel="0" collapsed="false">
      <c r="A638" s="80" t="n">
        <v>247</v>
      </c>
      <c r="B638" s="71" t="n">
        <f aca="false">1+B637</f>
        <v>247</v>
      </c>
      <c r="C638" s="72" t="e">
        <f aca="false">+C637-E638</f>
        <v>#N/A</v>
      </c>
      <c r="D638" s="72"/>
      <c r="E638" s="71" t="e">
        <f aca="false">IF(B638&gt;$C$9*$C$8,0,IF($A$768=2,$C$5/($C$9*$C$8),IF($A$768=1,PMT($H$764,$C$9*$C$8,-$C$5)-F638,)))</f>
        <v>#N/A</v>
      </c>
      <c r="F638" s="72" t="n">
        <f aca="false">IF(B638&gt;$C$9*$C$8,0,($C$391-SUM($E$392:E637))*$H$764)</f>
        <v>0</v>
      </c>
      <c r="G638" s="71" t="n">
        <f aca="false">IF(B638&gt;$C$9*$C$8,0,+$C$7)</f>
        <v>0</v>
      </c>
      <c r="H638" s="73" t="n">
        <f aca="false">IF(B638&gt;$C$9*$C$8,0,-E638-F638-G638)</f>
        <v>0</v>
      </c>
    </row>
    <row r="639" s="70" customFormat="true" ht="11.45" hidden="false" customHeight="true" outlineLevel="0" collapsed="false">
      <c r="A639" s="80" t="n">
        <v>248</v>
      </c>
      <c r="B639" s="71" t="n">
        <f aca="false">1+B638</f>
        <v>248</v>
      </c>
      <c r="C639" s="72" t="e">
        <f aca="false">+C638-E639</f>
        <v>#N/A</v>
      </c>
      <c r="D639" s="72"/>
      <c r="E639" s="71" t="e">
        <f aca="false">IF(B639&gt;$C$9*$C$8,0,IF($A$768=2,$C$5/($C$9*$C$8),IF($A$768=1,PMT($H$764,$C$9*$C$8,-$C$5)-F639,)))</f>
        <v>#N/A</v>
      </c>
      <c r="F639" s="72" t="n">
        <f aca="false">IF(B639&gt;$C$9*$C$8,0,($C$391-SUM($E$392:E638))*$H$764)</f>
        <v>0</v>
      </c>
      <c r="G639" s="71" t="n">
        <f aca="false">IF(B639&gt;$C$9*$C$8,0,+$C$7)</f>
        <v>0</v>
      </c>
      <c r="H639" s="73" t="n">
        <f aca="false">IF(B639&gt;$C$9*$C$8,0,-E639-F639-G639)</f>
        <v>0</v>
      </c>
    </row>
    <row r="640" s="70" customFormat="true" ht="11.45" hidden="false" customHeight="true" outlineLevel="0" collapsed="false">
      <c r="A640" s="80" t="n">
        <v>249</v>
      </c>
      <c r="B640" s="71" t="n">
        <f aca="false">1+B639</f>
        <v>249</v>
      </c>
      <c r="C640" s="72" t="e">
        <f aca="false">+C639-E640</f>
        <v>#N/A</v>
      </c>
      <c r="D640" s="72"/>
      <c r="E640" s="71" t="e">
        <f aca="false">IF(B640&gt;$C$9*$C$8,0,IF($A$768=2,$C$5/($C$9*$C$8),IF($A$768=1,PMT($H$764,$C$9*$C$8,-$C$5)-F640,)))</f>
        <v>#N/A</v>
      </c>
      <c r="F640" s="72" t="n">
        <f aca="false">IF(B640&gt;$C$9*$C$8,0,($C$391-SUM($E$392:E639))*$H$764)</f>
        <v>0</v>
      </c>
      <c r="G640" s="71" t="n">
        <f aca="false">IF(B640&gt;$C$9*$C$8,0,+$C$7)</f>
        <v>0</v>
      </c>
      <c r="H640" s="73" t="n">
        <f aca="false">IF(B640&gt;$C$9*$C$8,0,-E640-F640-G640)</f>
        <v>0</v>
      </c>
    </row>
    <row r="641" s="70" customFormat="true" ht="11.45" hidden="false" customHeight="true" outlineLevel="0" collapsed="false">
      <c r="A641" s="80" t="n">
        <v>250</v>
      </c>
      <c r="B641" s="71" t="n">
        <f aca="false">1+B640</f>
        <v>250</v>
      </c>
      <c r="C641" s="72" t="e">
        <f aca="false">+C640-E641</f>
        <v>#N/A</v>
      </c>
      <c r="D641" s="72"/>
      <c r="E641" s="71" t="e">
        <f aca="false">IF(B641&gt;$C$9*$C$8,0,IF($A$768=2,$C$5/($C$9*$C$8),IF($A$768=1,PMT($H$764,$C$9*$C$8,-$C$5)-F641,)))</f>
        <v>#N/A</v>
      </c>
      <c r="F641" s="72" t="n">
        <f aca="false">IF(B641&gt;$C$9*$C$8,0,($C$391-SUM($E$392:E640))*$H$764)</f>
        <v>0</v>
      </c>
      <c r="G641" s="71" t="n">
        <f aca="false">IF(B641&gt;$C$9*$C$8,0,+$C$7)</f>
        <v>0</v>
      </c>
      <c r="H641" s="73" t="n">
        <f aca="false">IF(B641&gt;$C$9*$C$8,0,-E641-F641-G641)</f>
        <v>0</v>
      </c>
    </row>
    <row r="642" s="70" customFormat="true" ht="11.45" hidden="false" customHeight="true" outlineLevel="0" collapsed="false">
      <c r="A642" s="80" t="n">
        <v>251</v>
      </c>
      <c r="B642" s="71" t="n">
        <f aca="false">1+B641</f>
        <v>251</v>
      </c>
      <c r="C642" s="72" t="e">
        <f aca="false">+C641-E642</f>
        <v>#N/A</v>
      </c>
      <c r="D642" s="72"/>
      <c r="E642" s="71" t="e">
        <f aca="false">IF(B642&gt;$C$9*$C$8,0,IF($A$768=2,$C$5/($C$9*$C$8),IF($A$768=1,PMT($H$764,$C$9*$C$8,-$C$5)-F642,)))</f>
        <v>#N/A</v>
      </c>
      <c r="F642" s="72" t="n">
        <f aca="false">IF(B642&gt;$C$9*$C$8,0,($C$391-SUM($E$392:E641))*$H$764)</f>
        <v>0</v>
      </c>
      <c r="G642" s="71" t="n">
        <f aca="false">IF(B642&gt;$C$9*$C$8,0,+$C$7)</f>
        <v>0</v>
      </c>
      <c r="H642" s="73" t="n">
        <f aca="false">IF(B642&gt;$C$9*$C$8,0,-E642-F642-G642)</f>
        <v>0</v>
      </c>
    </row>
    <row r="643" s="70" customFormat="true" ht="11.45" hidden="false" customHeight="true" outlineLevel="0" collapsed="false">
      <c r="A643" s="80" t="n">
        <v>252</v>
      </c>
      <c r="B643" s="71" t="n">
        <f aca="false">1+B642</f>
        <v>252</v>
      </c>
      <c r="C643" s="72" t="e">
        <f aca="false">+C642-E643</f>
        <v>#N/A</v>
      </c>
      <c r="D643" s="72"/>
      <c r="E643" s="71" t="e">
        <f aca="false">IF(B643&gt;$C$9*$C$8,0,IF($A$768=2,$C$5/($C$9*$C$8),IF($A$768=1,PMT($H$764,$C$9*$C$8,-$C$5)-F643,)))</f>
        <v>#N/A</v>
      </c>
      <c r="F643" s="72" t="n">
        <f aca="false">IF(B643&gt;$C$9*$C$8,0,($C$391-SUM($E$392:E642))*$H$764)</f>
        <v>0</v>
      </c>
      <c r="G643" s="71" t="n">
        <f aca="false">IF(B643&gt;$C$9*$C$8,0,+$C$7)</f>
        <v>0</v>
      </c>
      <c r="H643" s="73" t="n">
        <f aca="false">IF(B643&gt;$C$9*$C$8,0,-E643-F643-G643)</f>
        <v>0</v>
      </c>
    </row>
    <row r="644" s="70" customFormat="true" ht="11.45" hidden="false" customHeight="true" outlineLevel="0" collapsed="false">
      <c r="A644" s="80" t="n">
        <v>253</v>
      </c>
      <c r="B644" s="71" t="n">
        <f aca="false">1+B643</f>
        <v>253</v>
      </c>
      <c r="C644" s="72" t="e">
        <f aca="false">+C643-E644</f>
        <v>#N/A</v>
      </c>
      <c r="D644" s="72"/>
      <c r="E644" s="71" t="e">
        <f aca="false">IF(B644&gt;$C$9*$C$8,0,IF($A$768=2,$C$5/($C$9*$C$8),IF($A$768=1,PMT($H$764,$C$9*$C$8,-$C$5)-F644,)))</f>
        <v>#N/A</v>
      </c>
      <c r="F644" s="72" t="n">
        <f aca="false">IF(B644&gt;$C$9*$C$8,0,($C$391-SUM($E$392:E643))*$H$764)</f>
        <v>0</v>
      </c>
      <c r="G644" s="71" t="n">
        <f aca="false">IF(B644&gt;$C$9*$C$8,0,+$C$7)</f>
        <v>0</v>
      </c>
      <c r="H644" s="73" t="n">
        <f aca="false">IF(B644&gt;$C$9*$C$8,0,-E644-F644-G644)</f>
        <v>0</v>
      </c>
    </row>
    <row r="645" s="70" customFormat="true" ht="11.45" hidden="false" customHeight="true" outlineLevel="0" collapsed="false">
      <c r="A645" s="80" t="n">
        <v>254</v>
      </c>
      <c r="B645" s="71" t="n">
        <f aca="false">1+B644</f>
        <v>254</v>
      </c>
      <c r="C645" s="72" t="e">
        <f aca="false">+C644-E645</f>
        <v>#N/A</v>
      </c>
      <c r="D645" s="72"/>
      <c r="E645" s="71" t="e">
        <f aca="false">IF(B645&gt;$C$9*$C$8,0,IF($A$768=2,$C$5/($C$9*$C$8),IF($A$768=1,PMT($H$764,$C$9*$C$8,-$C$5)-F645,)))</f>
        <v>#N/A</v>
      </c>
      <c r="F645" s="72" t="n">
        <f aca="false">IF(B645&gt;$C$9*$C$8,0,($C$391-SUM($E$392:E644))*$H$764)</f>
        <v>0</v>
      </c>
      <c r="G645" s="71" t="n">
        <f aca="false">IF(B645&gt;$C$9*$C$8,0,+$C$7)</f>
        <v>0</v>
      </c>
      <c r="H645" s="73" t="n">
        <f aca="false">IF(B645&gt;$C$9*$C$8,0,-E645-F645-G645)</f>
        <v>0</v>
      </c>
    </row>
    <row r="646" s="70" customFormat="true" ht="11.45" hidden="false" customHeight="true" outlineLevel="0" collapsed="false">
      <c r="A646" s="80" t="n">
        <v>255</v>
      </c>
      <c r="B646" s="71" t="n">
        <f aca="false">1+B645</f>
        <v>255</v>
      </c>
      <c r="C646" s="72" t="e">
        <f aca="false">+C645-E646</f>
        <v>#N/A</v>
      </c>
      <c r="D646" s="72"/>
      <c r="E646" s="71" t="e">
        <f aca="false">IF(B646&gt;$C$9*$C$8,0,IF($A$768=2,$C$5/($C$9*$C$8),IF($A$768=1,PMT($H$764,$C$9*$C$8,-$C$5)-F646,)))</f>
        <v>#N/A</v>
      </c>
      <c r="F646" s="72" t="n">
        <f aca="false">IF(B646&gt;$C$9*$C$8,0,($C$391-SUM($E$392:E645))*$H$764)</f>
        <v>0</v>
      </c>
      <c r="G646" s="71" t="n">
        <f aca="false">IF(B646&gt;$C$9*$C$8,0,+$C$7)</f>
        <v>0</v>
      </c>
      <c r="H646" s="73" t="n">
        <f aca="false">IF(B646&gt;$C$9*$C$8,0,-E646-F646-G646)</f>
        <v>0</v>
      </c>
    </row>
    <row r="647" s="70" customFormat="true" ht="11.45" hidden="false" customHeight="true" outlineLevel="0" collapsed="false">
      <c r="A647" s="80" t="n">
        <v>256</v>
      </c>
      <c r="B647" s="71" t="n">
        <f aca="false">1+B646</f>
        <v>256</v>
      </c>
      <c r="C647" s="72" t="e">
        <f aca="false">+C646-E647</f>
        <v>#N/A</v>
      </c>
      <c r="D647" s="72"/>
      <c r="E647" s="71" t="e">
        <f aca="false">IF(B647&gt;$C$9*$C$8,0,IF($A$768=2,$C$5/($C$9*$C$8),IF($A$768=1,PMT($H$764,$C$9*$C$8,-$C$5)-F647,)))</f>
        <v>#N/A</v>
      </c>
      <c r="F647" s="72" t="n">
        <f aca="false">IF(B647&gt;$C$9*$C$8,0,($C$391-SUM($E$392:E646))*$H$764)</f>
        <v>0</v>
      </c>
      <c r="G647" s="71" t="n">
        <f aca="false">IF(B647&gt;$C$9*$C$8,0,+$C$7)</f>
        <v>0</v>
      </c>
      <c r="H647" s="73" t="n">
        <f aca="false">IF(B647&gt;$C$9*$C$8,0,-E647-F647-G647)</f>
        <v>0</v>
      </c>
    </row>
    <row r="648" s="70" customFormat="true" ht="11.45" hidden="false" customHeight="true" outlineLevel="0" collapsed="false">
      <c r="A648" s="80" t="n">
        <v>257</v>
      </c>
      <c r="B648" s="71" t="n">
        <f aca="false">1+B647</f>
        <v>257</v>
      </c>
      <c r="C648" s="72" t="e">
        <f aca="false">+C647-E648</f>
        <v>#N/A</v>
      </c>
      <c r="D648" s="72"/>
      <c r="E648" s="71" t="e">
        <f aca="false">IF(B648&gt;$C$9*$C$8,0,IF($A$768=2,$C$5/($C$9*$C$8),IF($A$768=1,PMT($H$764,$C$9*$C$8,-$C$5)-F648,)))</f>
        <v>#N/A</v>
      </c>
      <c r="F648" s="72" t="n">
        <f aca="false">IF(B648&gt;$C$9*$C$8,0,($C$391-SUM($E$392:E647))*$H$764)</f>
        <v>0</v>
      </c>
      <c r="G648" s="71" t="n">
        <f aca="false">IF(B648&gt;$C$9*$C$8,0,+$C$7)</f>
        <v>0</v>
      </c>
      <c r="H648" s="73" t="n">
        <f aca="false">IF(B648&gt;$C$9*$C$8,0,-E648-F648-G648)</f>
        <v>0</v>
      </c>
    </row>
    <row r="649" s="70" customFormat="true" ht="11.45" hidden="false" customHeight="true" outlineLevel="0" collapsed="false">
      <c r="A649" s="80" t="n">
        <v>258</v>
      </c>
      <c r="B649" s="71" t="n">
        <f aca="false">1+B648</f>
        <v>258</v>
      </c>
      <c r="C649" s="72" t="e">
        <f aca="false">+C648-E649</f>
        <v>#N/A</v>
      </c>
      <c r="D649" s="72"/>
      <c r="E649" s="71" t="e">
        <f aca="false">IF(B649&gt;$C$9*$C$8,0,IF($A$768=2,$C$5/($C$9*$C$8),IF($A$768=1,PMT($H$764,$C$9*$C$8,-$C$5)-F649,)))</f>
        <v>#N/A</v>
      </c>
      <c r="F649" s="72" t="n">
        <f aca="false">IF(B649&gt;$C$9*$C$8,0,($C$391-SUM($E$392:E648))*$H$764)</f>
        <v>0</v>
      </c>
      <c r="G649" s="71" t="n">
        <f aca="false">IF(B649&gt;$C$9*$C$8,0,+$C$7)</f>
        <v>0</v>
      </c>
      <c r="H649" s="73" t="n">
        <f aca="false">IF(B649&gt;$C$9*$C$8,0,-E649-F649-G649)</f>
        <v>0</v>
      </c>
    </row>
    <row r="650" s="70" customFormat="true" ht="11.45" hidden="false" customHeight="true" outlineLevel="0" collapsed="false">
      <c r="A650" s="80" t="n">
        <v>259</v>
      </c>
      <c r="B650" s="71" t="n">
        <f aca="false">1+B649</f>
        <v>259</v>
      </c>
      <c r="C650" s="72" t="e">
        <f aca="false">+C649-E650</f>
        <v>#N/A</v>
      </c>
      <c r="D650" s="72"/>
      <c r="E650" s="71" t="e">
        <f aca="false">IF(B650&gt;$C$9*$C$8,0,IF($A$768=2,$C$5/($C$9*$C$8),IF($A$768=1,PMT($H$764,$C$9*$C$8,-$C$5)-F650,)))</f>
        <v>#N/A</v>
      </c>
      <c r="F650" s="72" t="n">
        <f aca="false">IF(B650&gt;$C$9*$C$8,0,($C$391-SUM($E$392:E649))*$H$764)</f>
        <v>0</v>
      </c>
      <c r="G650" s="71" t="n">
        <f aca="false">IF(B650&gt;$C$9*$C$8,0,+$C$7)</f>
        <v>0</v>
      </c>
      <c r="H650" s="73" t="n">
        <f aca="false">IF(B650&gt;$C$9*$C$8,0,-E650-F650-G650)</f>
        <v>0</v>
      </c>
    </row>
    <row r="651" s="70" customFormat="true" ht="11.45" hidden="false" customHeight="true" outlineLevel="0" collapsed="false">
      <c r="A651" s="80" t="n">
        <v>260</v>
      </c>
      <c r="B651" s="71" t="n">
        <f aca="false">1+B650</f>
        <v>260</v>
      </c>
      <c r="C651" s="72" t="e">
        <f aca="false">+C650-E651</f>
        <v>#N/A</v>
      </c>
      <c r="D651" s="72"/>
      <c r="E651" s="71" t="e">
        <f aca="false">IF(B651&gt;$C$9*$C$8,0,IF($A$768=2,$C$5/($C$9*$C$8),IF($A$768=1,PMT($H$764,$C$9*$C$8,-$C$5)-F651,)))</f>
        <v>#N/A</v>
      </c>
      <c r="F651" s="72" t="n">
        <f aca="false">IF(B651&gt;$C$9*$C$8,0,($C$391-SUM($E$392:E650))*$H$764)</f>
        <v>0</v>
      </c>
      <c r="G651" s="71" t="n">
        <f aca="false">IF(B651&gt;$C$9*$C$8,0,+$C$7)</f>
        <v>0</v>
      </c>
      <c r="H651" s="73" t="n">
        <f aca="false">IF(B651&gt;$C$9*$C$8,0,-E651-F651-G651)</f>
        <v>0</v>
      </c>
    </row>
    <row r="652" s="70" customFormat="true" ht="11.45" hidden="false" customHeight="true" outlineLevel="0" collapsed="false">
      <c r="A652" s="80" t="n">
        <v>261</v>
      </c>
      <c r="B652" s="71" t="n">
        <f aca="false">1+B651</f>
        <v>261</v>
      </c>
      <c r="C652" s="72" t="e">
        <f aca="false">+C651-E652</f>
        <v>#N/A</v>
      </c>
      <c r="D652" s="72"/>
      <c r="E652" s="71" t="e">
        <f aca="false">IF(B652&gt;$C$9*$C$8,0,IF($A$768=2,$C$5/($C$9*$C$8),IF($A$768=1,PMT($H$764,$C$9*$C$8,-$C$5)-F652,)))</f>
        <v>#N/A</v>
      </c>
      <c r="F652" s="72" t="n">
        <f aca="false">IF(B652&gt;$C$9*$C$8,0,($C$391-SUM($E$392:E651))*$H$764)</f>
        <v>0</v>
      </c>
      <c r="G652" s="71" t="n">
        <f aca="false">IF(B652&gt;$C$9*$C$8,0,+$C$7)</f>
        <v>0</v>
      </c>
      <c r="H652" s="73" t="n">
        <f aca="false">IF(B652&gt;$C$9*$C$8,0,-E652-F652-G652)</f>
        <v>0</v>
      </c>
    </row>
    <row r="653" s="70" customFormat="true" ht="11.45" hidden="false" customHeight="true" outlineLevel="0" collapsed="false">
      <c r="A653" s="80" t="n">
        <v>262</v>
      </c>
      <c r="B653" s="71" t="n">
        <f aca="false">1+B652</f>
        <v>262</v>
      </c>
      <c r="C653" s="72" t="e">
        <f aca="false">+C652-E653</f>
        <v>#N/A</v>
      </c>
      <c r="D653" s="72"/>
      <c r="E653" s="71" t="e">
        <f aca="false">IF(B653&gt;$C$9*$C$8,0,IF($A$768=2,$C$5/($C$9*$C$8),IF($A$768=1,PMT($H$764,$C$9*$C$8,-$C$5)-F653,)))</f>
        <v>#N/A</v>
      </c>
      <c r="F653" s="72" t="n">
        <f aca="false">IF(B653&gt;$C$9*$C$8,0,($C$391-SUM($E$392:E652))*$H$764)</f>
        <v>0</v>
      </c>
      <c r="G653" s="71" t="n">
        <f aca="false">IF(B653&gt;$C$9*$C$8,0,+$C$7)</f>
        <v>0</v>
      </c>
      <c r="H653" s="73" t="n">
        <f aca="false">IF(B653&gt;$C$9*$C$8,0,-E653-F653-G653)</f>
        <v>0</v>
      </c>
    </row>
    <row r="654" s="70" customFormat="true" ht="11.45" hidden="false" customHeight="true" outlineLevel="0" collapsed="false">
      <c r="A654" s="80" t="n">
        <v>263</v>
      </c>
      <c r="B654" s="71" t="n">
        <f aca="false">1+B653</f>
        <v>263</v>
      </c>
      <c r="C654" s="72" t="e">
        <f aca="false">+C653-E654</f>
        <v>#N/A</v>
      </c>
      <c r="D654" s="72"/>
      <c r="E654" s="71" t="e">
        <f aca="false">IF(B654&gt;$C$9*$C$8,0,IF($A$768=2,$C$5/($C$9*$C$8),IF($A$768=1,PMT($H$764,$C$9*$C$8,-$C$5)-F654,)))</f>
        <v>#N/A</v>
      </c>
      <c r="F654" s="72" t="n">
        <f aca="false">IF(B654&gt;$C$9*$C$8,0,($C$391-SUM($E$392:E653))*$H$764)</f>
        <v>0</v>
      </c>
      <c r="G654" s="71" t="n">
        <f aca="false">IF(B654&gt;$C$9*$C$8,0,+$C$7)</f>
        <v>0</v>
      </c>
      <c r="H654" s="73" t="n">
        <f aca="false">IF(B654&gt;$C$9*$C$8,0,-E654-F654-G654)</f>
        <v>0</v>
      </c>
    </row>
    <row r="655" s="70" customFormat="true" ht="11.45" hidden="false" customHeight="true" outlineLevel="0" collapsed="false">
      <c r="A655" s="80" t="n">
        <v>264</v>
      </c>
      <c r="B655" s="71" t="n">
        <f aca="false">1+B654</f>
        <v>264</v>
      </c>
      <c r="C655" s="72" t="e">
        <f aca="false">+C654-E655</f>
        <v>#N/A</v>
      </c>
      <c r="D655" s="72"/>
      <c r="E655" s="71" t="e">
        <f aca="false">IF(B655&gt;$C$9*$C$8,0,IF($A$768=2,$C$5/($C$9*$C$8),IF($A$768=1,PMT($H$764,$C$9*$C$8,-$C$5)-F655,)))</f>
        <v>#N/A</v>
      </c>
      <c r="F655" s="72" t="n">
        <f aca="false">IF(B655&gt;$C$9*$C$8,0,($C$391-SUM($E$392:E654))*$H$764)</f>
        <v>0</v>
      </c>
      <c r="G655" s="71" t="n">
        <f aca="false">IF(B655&gt;$C$9*$C$8,0,+$C$7)</f>
        <v>0</v>
      </c>
      <c r="H655" s="73" t="n">
        <f aca="false">IF(B655&gt;$C$9*$C$8,0,-E655-F655-G655)</f>
        <v>0</v>
      </c>
    </row>
    <row r="656" s="70" customFormat="true" ht="11.45" hidden="false" customHeight="true" outlineLevel="0" collapsed="false">
      <c r="A656" s="80" t="n">
        <v>265</v>
      </c>
      <c r="B656" s="71" t="n">
        <f aca="false">1+B655</f>
        <v>265</v>
      </c>
      <c r="C656" s="72" t="e">
        <f aca="false">+C655-E656</f>
        <v>#N/A</v>
      </c>
      <c r="D656" s="72"/>
      <c r="E656" s="71" t="e">
        <f aca="false">IF(B656&gt;$C$9*$C$8,0,IF($A$768=2,$C$5/($C$9*$C$8),IF($A$768=1,PMT($H$764,$C$9*$C$8,-$C$5)-F656,)))</f>
        <v>#N/A</v>
      </c>
      <c r="F656" s="72" t="n">
        <f aca="false">IF(B656&gt;$C$9*$C$8,0,($C$391-SUM($E$392:E655))*$H$764)</f>
        <v>0</v>
      </c>
      <c r="G656" s="71" t="n">
        <f aca="false">IF(B656&gt;$C$9*$C$8,0,+$C$7)</f>
        <v>0</v>
      </c>
      <c r="H656" s="73" t="n">
        <f aca="false">IF(B656&gt;$C$9*$C$8,0,-E656-F656-G656)</f>
        <v>0</v>
      </c>
    </row>
    <row r="657" s="70" customFormat="true" ht="11.45" hidden="false" customHeight="true" outlineLevel="0" collapsed="false">
      <c r="A657" s="80" t="n">
        <v>266</v>
      </c>
      <c r="B657" s="71" t="n">
        <f aca="false">1+B656</f>
        <v>266</v>
      </c>
      <c r="C657" s="72" t="e">
        <f aca="false">+C656-E657</f>
        <v>#N/A</v>
      </c>
      <c r="D657" s="72"/>
      <c r="E657" s="71" t="e">
        <f aca="false">IF(B657&gt;$C$9*$C$8,0,IF($A$768=2,$C$5/($C$9*$C$8),IF($A$768=1,PMT($H$764,$C$9*$C$8,-$C$5)-F657,)))</f>
        <v>#N/A</v>
      </c>
      <c r="F657" s="72" t="n">
        <f aca="false">IF(B657&gt;$C$9*$C$8,0,($C$391-SUM($E$392:E656))*$H$764)</f>
        <v>0</v>
      </c>
      <c r="G657" s="71" t="n">
        <f aca="false">IF(B657&gt;$C$9*$C$8,0,+$C$7)</f>
        <v>0</v>
      </c>
      <c r="H657" s="73" t="n">
        <f aca="false">IF(B657&gt;$C$9*$C$8,0,-E657-F657-G657)</f>
        <v>0</v>
      </c>
    </row>
    <row r="658" s="70" customFormat="true" ht="11.45" hidden="false" customHeight="true" outlineLevel="0" collapsed="false">
      <c r="A658" s="80" t="n">
        <v>267</v>
      </c>
      <c r="B658" s="71" t="n">
        <f aca="false">1+B657</f>
        <v>267</v>
      </c>
      <c r="C658" s="72" t="e">
        <f aca="false">+C657-E658</f>
        <v>#N/A</v>
      </c>
      <c r="D658" s="72"/>
      <c r="E658" s="71" t="e">
        <f aca="false">IF(B658&gt;$C$9*$C$8,0,IF($A$768=2,$C$5/($C$9*$C$8),IF($A$768=1,PMT($H$764,$C$9*$C$8,-$C$5)-F658,)))</f>
        <v>#N/A</v>
      </c>
      <c r="F658" s="72" t="n">
        <f aca="false">IF(B658&gt;$C$9*$C$8,0,($C$391-SUM($E$392:E657))*$H$764)</f>
        <v>0</v>
      </c>
      <c r="G658" s="71" t="n">
        <f aca="false">IF(B658&gt;$C$9*$C$8,0,+$C$7)</f>
        <v>0</v>
      </c>
      <c r="H658" s="73" t="n">
        <f aca="false">IF(B658&gt;$C$9*$C$8,0,-E658-F658-G658)</f>
        <v>0</v>
      </c>
    </row>
    <row r="659" s="70" customFormat="true" ht="11.45" hidden="false" customHeight="true" outlineLevel="0" collapsed="false">
      <c r="A659" s="80" t="n">
        <v>268</v>
      </c>
      <c r="B659" s="71" t="n">
        <f aca="false">1+B658</f>
        <v>268</v>
      </c>
      <c r="C659" s="72" t="e">
        <f aca="false">+C658-E659</f>
        <v>#N/A</v>
      </c>
      <c r="D659" s="72"/>
      <c r="E659" s="71" t="e">
        <f aca="false">IF(B659&gt;$C$9*$C$8,0,IF($A$768=2,$C$5/($C$9*$C$8),IF($A$768=1,PMT($H$764,$C$9*$C$8,-$C$5)-F659,)))</f>
        <v>#N/A</v>
      </c>
      <c r="F659" s="72" t="n">
        <f aca="false">IF(B659&gt;$C$9*$C$8,0,($C$391-SUM($E$392:E658))*$H$764)</f>
        <v>0</v>
      </c>
      <c r="G659" s="71" t="n">
        <f aca="false">IF(B659&gt;$C$9*$C$8,0,+$C$7)</f>
        <v>0</v>
      </c>
      <c r="H659" s="73" t="n">
        <f aca="false">IF(B659&gt;$C$9*$C$8,0,-E659-F659-G659)</f>
        <v>0</v>
      </c>
    </row>
    <row r="660" s="70" customFormat="true" ht="11.45" hidden="false" customHeight="true" outlineLevel="0" collapsed="false">
      <c r="A660" s="80" t="n">
        <v>269</v>
      </c>
      <c r="B660" s="71" t="n">
        <f aca="false">1+B659</f>
        <v>269</v>
      </c>
      <c r="C660" s="72" t="e">
        <f aca="false">+C659-E660</f>
        <v>#N/A</v>
      </c>
      <c r="D660" s="72"/>
      <c r="E660" s="71" t="e">
        <f aca="false">IF(B660&gt;$C$9*$C$8,0,IF($A$768=2,$C$5/($C$9*$C$8),IF($A$768=1,PMT($H$764,$C$9*$C$8,-$C$5)-F660,)))</f>
        <v>#N/A</v>
      </c>
      <c r="F660" s="72" t="n">
        <f aca="false">IF(B660&gt;$C$9*$C$8,0,($C$391-SUM($E$392:E659))*$H$764)</f>
        <v>0</v>
      </c>
      <c r="G660" s="71" t="n">
        <f aca="false">IF(B660&gt;$C$9*$C$8,0,+$C$7)</f>
        <v>0</v>
      </c>
      <c r="H660" s="73" t="n">
        <f aca="false">IF(B660&gt;$C$9*$C$8,0,-E660-F660-G660)</f>
        <v>0</v>
      </c>
    </row>
    <row r="661" s="70" customFormat="true" ht="11.45" hidden="false" customHeight="true" outlineLevel="0" collapsed="false">
      <c r="A661" s="80" t="n">
        <v>270</v>
      </c>
      <c r="B661" s="71" t="n">
        <f aca="false">1+B660</f>
        <v>270</v>
      </c>
      <c r="C661" s="72" t="e">
        <f aca="false">+C660-E661</f>
        <v>#N/A</v>
      </c>
      <c r="D661" s="72"/>
      <c r="E661" s="71" t="e">
        <f aca="false">IF(B661&gt;$C$9*$C$8,0,IF($A$768=2,$C$5/($C$9*$C$8),IF($A$768=1,PMT($H$764,$C$9*$C$8,-$C$5)-F661,)))</f>
        <v>#N/A</v>
      </c>
      <c r="F661" s="72" t="n">
        <f aca="false">IF(B661&gt;$C$9*$C$8,0,($C$391-SUM($E$392:E660))*$H$764)</f>
        <v>0</v>
      </c>
      <c r="G661" s="71" t="n">
        <f aca="false">IF(B661&gt;$C$9*$C$8,0,+$C$7)</f>
        <v>0</v>
      </c>
      <c r="H661" s="73" t="n">
        <f aca="false">IF(B661&gt;$C$9*$C$8,0,-E661-F661-G661)</f>
        <v>0</v>
      </c>
    </row>
    <row r="662" s="70" customFormat="true" ht="11.45" hidden="false" customHeight="true" outlineLevel="0" collapsed="false">
      <c r="A662" s="80" t="n">
        <v>271</v>
      </c>
      <c r="B662" s="71" t="n">
        <f aca="false">1+B661</f>
        <v>271</v>
      </c>
      <c r="C662" s="72" t="e">
        <f aca="false">+C661-E662</f>
        <v>#N/A</v>
      </c>
      <c r="D662" s="72"/>
      <c r="E662" s="71" t="e">
        <f aca="false">IF(B662&gt;$C$9*$C$8,0,IF($A$768=2,$C$5/($C$9*$C$8),IF($A$768=1,PMT($H$764,$C$9*$C$8,-$C$5)-F662,)))</f>
        <v>#N/A</v>
      </c>
      <c r="F662" s="72" t="n">
        <f aca="false">IF(B662&gt;$C$9*$C$8,0,($C$391-SUM($E$392:E661))*$H$764)</f>
        <v>0</v>
      </c>
      <c r="G662" s="71" t="n">
        <f aca="false">IF(B662&gt;$C$9*$C$8,0,+$C$7)</f>
        <v>0</v>
      </c>
      <c r="H662" s="73" t="n">
        <f aca="false">IF(B662&gt;$C$9*$C$8,0,-E662-F662-G662)</f>
        <v>0</v>
      </c>
    </row>
    <row r="663" s="70" customFormat="true" ht="11.45" hidden="false" customHeight="true" outlineLevel="0" collapsed="false">
      <c r="A663" s="80" t="n">
        <v>272</v>
      </c>
      <c r="B663" s="71" t="n">
        <f aca="false">1+B662</f>
        <v>272</v>
      </c>
      <c r="C663" s="72" t="e">
        <f aca="false">+C662-E663</f>
        <v>#N/A</v>
      </c>
      <c r="D663" s="72"/>
      <c r="E663" s="71" t="e">
        <f aca="false">IF(B663&gt;$C$9*$C$8,0,IF($A$768=2,$C$5/($C$9*$C$8),IF($A$768=1,PMT($H$764,$C$9*$C$8,-$C$5)-F663,)))</f>
        <v>#N/A</v>
      </c>
      <c r="F663" s="72" t="n">
        <f aca="false">IF(B663&gt;$C$9*$C$8,0,($C$391-SUM($E$392:E662))*$H$764)</f>
        <v>0</v>
      </c>
      <c r="G663" s="71" t="n">
        <f aca="false">IF(B663&gt;$C$9*$C$8,0,+$C$7)</f>
        <v>0</v>
      </c>
      <c r="H663" s="73" t="n">
        <f aca="false">IF(B663&gt;$C$9*$C$8,0,-E663-F663-G663)</f>
        <v>0</v>
      </c>
    </row>
    <row r="664" s="70" customFormat="true" ht="11.45" hidden="false" customHeight="true" outlineLevel="0" collapsed="false">
      <c r="A664" s="80" t="n">
        <v>273</v>
      </c>
      <c r="B664" s="71" t="n">
        <f aca="false">1+B663</f>
        <v>273</v>
      </c>
      <c r="C664" s="72" t="e">
        <f aca="false">+C663-E664</f>
        <v>#N/A</v>
      </c>
      <c r="D664" s="72"/>
      <c r="E664" s="71" t="e">
        <f aca="false">IF(B664&gt;$C$9*$C$8,0,IF($A$768=2,$C$5/($C$9*$C$8),IF($A$768=1,PMT($H$764,$C$9*$C$8,-$C$5)-F664,)))</f>
        <v>#N/A</v>
      </c>
      <c r="F664" s="72" t="n">
        <f aca="false">IF(B664&gt;$C$9*$C$8,0,($C$391-SUM($E$392:E663))*$H$764)</f>
        <v>0</v>
      </c>
      <c r="G664" s="71" t="n">
        <f aca="false">IF(B664&gt;$C$9*$C$8,0,+$C$7)</f>
        <v>0</v>
      </c>
      <c r="H664" s="73" t="n">
        <f aca="false">IF(B664&gt;$C$9*$C$8,0,-E664-F664-G664)</f>
        <v>0</v>
      </c>
    </row>
    <row r="665" s="70" customFormat="true" ht="11.45" hidden="false" customHeight="true" outlineLevel="0" collapsed="false">
      <c r="A665" s="80" t="n">
        <v>274</v>
      </c>
      <c r="B665" s="71" t="n">
        <f aca="false">1+B664</f>
        <v>274</v>
      </c>
      <c r="C665" s="72" t="e">
        <f aca="false">+C664-E665</f>
        <v>#N/A</v>
      </c>
      <c r="D665" s="72"/>
      <c r="E665" s="71" t="e">
        <f aca="false">IF(B665&gt;$C$9*$C$8,0,IF($A$768=2,$C$5/($C$9*$C$8),IF($A$768=1,PMT($H$764,$C$9*$C$8,-$C$5)-F665,)))</f>
        <v>#N/A</v>
      </c>
      <c r="F665" s="72" t="n">
        <f aca="false">IF(B665&gt;$C$9*$C$8,0,($C$391-SUM($E$392:E664))*$H$764)</f>
        <v>0</v>
      </c>
      <c r="G665" s="71" t="n">
        <f aca="false">IF(B665&gt;$C$9*$C$8,0,+$C$7)</f>
        <v>0</v>
      </c>
      <c r="H665" s="73" t="n">
        <f aca="false">IF(B665&gt;$C$9*$C$8,0,-E665-F665-G665)</f>
        <v>0</v>
      </c>
    </row>
    <row r="666" s="70" customFormat="true" ht="11.45" hidden="false" customHeight="true" outlineLevel="0" collapsed="false">
      <c r="A666" s="80" t="n">
        <v>275</v>
      </c>
      <c r="B666" s="71" t="n">
        <f aca="false">1+B665</f>
        <v>275</v>
      </c>
      <c r="C666" s="72" t="e">
        <f aca="false">+C665-E666</f>
        <v>#N/A</v>
      </c>
      <c r="D666" s="72"/>
      <c r="E666" s="71" t="e">
        <f aca="false">IF(B666&gt;$C$9*$C$8,0,IF($A$768=2,$C$5/($C$9*$C$8),IF($A$768=1,PMT($H$764,$C$9*$C$8,-$C$5)-F666,)))</f>
        <v>#N/A</v>
      </c>
      <c r="F666" s="72" t="n">
        <f aca="false">IF(B666&gt;$C$9*$C$8,0,($C$391-SUM($E$392:E665))*$H$764)</f>
        <v>0</v>
      </c>
      <c r="G666" s="71" t="n">
        <f aca="false">IF(B666&gt;$C$9*$C$8,0,+$C$7)</f>
        <v>0</v>
      </c>
      <c r="H666" s="73" t="n">
        <f aca="false">IF(B666&gt;$C$9*$C$8,0,-E666-F666-G666)</f>
        <v>0</v>
      </c>
    </row>
    <row r="667" s="70" customFormat="true" ht="11.45" hidden="false" customHeight="true" outlineLevel="0" collapsed="false">
      <c r="A667" s="80" t="n">
        <v>276</v>
      </c>
      <c r="B667" s="71" t="n">
        <f aca="false">1+B666</f>
        <v>276</v>
      </c>
      <c r="C667" s="72" t="e">
        <f aca="false">+C666-E667</f>
        <v>#N/A</v>
      </c>
      <c r="D667" s="72"/>
      <c r="E667" s="71" t="e">
        <f aca="false">IF(B667&gt;$C$9*$C$8,0,IF($A$768=2,$C$5/($C$9*$C$8),IF($A$768=1,PMT($H$764,$C$9*$C$8,-$C$5)-F667,)))</f>
        <v>#N/A</v>
      </c>
      <c r="F667" s="72" t="n">
        <f aca="false">IF(B667&gt;$C$9*$C$8,0,($C$391-SUM($E$392:E666))*$H$764)</f>
        <v>0</v>
      </c>
      <c r="G667" s="71" t="n">
        <f aca="false">IF(B667&gt;$C$9*$C$8,0,+$C$7)</f>
        <v>0</v>
      </c>
      <c r="H667" s="73" t="n">
        <f aca="false">IF(B667&gt;$C$9*$C$8,0,-E667-F667-G667)</f>
        <v>0</v>
      </c>
    </row>
    <row r="668" s="70" customFormat="true" ht="11.45" hidden="false" customHeight="true" outlineLevel="0" collapsed="false">
      <c r="A668" s="80" t="n">
        <v>277</v>
      </c>
      <c r="B668" s="71" t="n">
        <f aca="false">1+B667</f>
        <v>277</v>
      </c>
      <c r="C668" s="72" t="e">
        <f aca="false">+C667-E668</f>
        <v>#N/A</v>
      </c>
      <c r="D668" s="72"/>
      <c r="E668" s="71" t="e">
        <f aca="false">IF(B668&gt;$C$9*$C$8,0,IF($A$768=2,$C$5/($C$9*$C$8),IF($A$768=1,PMT($H$764,$C$9*$C$8,-$C$5)-F668,)))</f>
        <v>#N/A</v>
      </c>
      <c r="F668" s="72" t="n">
        <f aca="false">IF(B668&gt;$C$9*$C$8,0,($C$391-SUM($E$392:E667))*$H$764)</f>
        <v>0</v>
      </c>
      <c r="G668" s="71" t="n">
        <f aca="false">IF(B668&gt;$C$9*$C$8,0,+$C$7)</f>
        <v>0</v>
      </c>
      <c r="H668" s="73" t="n">
        <f aca="false">IF(B668&gt;$C$9*$C$8,0,-E668-F668-G668)</f>
        <v>0</v>
      </c>
    </row>
    <row r="669" s="70" customFormat="true" ht="11.45" hidden="false" customHeight="true" outlineLevel="0" collapsed="false">
      <c r="A669" s="80" t="n">
        <v>278</v>
      </c>
      <c r="B669" s="71" t="n">
        <f aca="false">1+B668</f>
        <v>278</v>
      </c>
      <c r="C669" s="72" t="e">
        <f aca="false">+C668-E669</f>
        <v>#N/A</v>
      </c>
      <c r="D669" s="72"/>
      <c r="E669" s="71" t="e">
        <f aca="false">IF(B669&gt;$C$9*$C$8,0,IF($A$768=2,$C$5/($C$9*$C$8),IF($A$768=1,PMT($H$764,$C$9*$C$8,-$C$5)-F669,)))</f>
        <v>#N/A</v>
      </c>
      <c r="F669" s="72" t="n">
        <f aca="false">IF(B669&gt;$C$9*$C$8,0,($C$391-SUM($E$392:E668))*$H$764)</f>
        <v>0</v>
      </c>
      <c r="G669" s="71" t="n">
        <f aca="false">IF(B669&gt;$C$9*$C$8,0,+$C$7)</f>
        <v>0</v>
      </c>
      <c r="H669" s="73" t="n">
        <f aca="false">IF(B669&gt;$C$9*$C$8,0,-E669-F669-G669)</f>
        <v>0</v>
      </c>
    </row>
    <row r="670" s="70" customFormat="true" ht="11.45" hidden="false" customHeight="true" outlineLevel="0" collapsed="false">
      <c r="A670" s="80" t="n">
        <v>279</v>
      </c>
      <c r="B670" s="71" t="n">
        <f aca="false">1+B669</f>
        <v>279</v>
      </c>
      <c r="C670" s="72" t="e">
        <f aca="false">+C669-E670</f>
        <v>#N/A</v>
      </c>
      <c r="D670" s="72"/>
      <c r="E670" s="71" t="e">
        <f aca="false">IF(B670&gt;$C$9*$C$8,0,IF($A$768=2,$C$5/($C$9*$C$8),IF($A$768=1,PMT($H$764,$C$9*$C$8,-$C$5)-F670,)))</f>
        <v>#N/A</v>
      </c>
      <c r="F670" s="72" t="n">
        <f aca="false">IF(B670&gt;$C$9*$C$8,0,($C$391-SUM($E$392:E669))*$H$764)</f>
        <v>0</v>
      </c>
      <c r="G670" s="71" t="n">
        <f aca="false">IF(B670&gt;$C$9*$C$8,0,+$C$7)</f>
        <v>0</v>
      </c>
      <c r="H670" s="73" t="n">
        <f aca="false">IF(B670&gt;$C$9*$C$8,0,-E670-F670-G670)</f>
        <v>0</v>
      </c>
    </row>
    <row r="671" s="70" customFormat="true" ht="11.45" hidden="false" customHeight="true" outlineLevel="0" collapsed="false">
      <c r="A671" s="80" t="n">
        <v>280</v>
      </c>
      <c r="B671" s="71" t="n">
        <f aca="false">1+B670</f>
        <v>280</v>
      </c>
      <c r="C671" s="72" t="e">
        <f aca="false">+C670-E671</f>
        <v>#N/A</v>
      </c>
      <c r="D671" s="72"/>
      <c r="E671" s="71" t="e">
        <f aca="false">IF(B671&gt;$C$9*$C$8,0,IF($A$768=2,$C$5/($C$9*$C$8),IF($A$768=1,PMT($H$764,$C$9*$C$8,-$C$5)-F671,)))</f>
        <v>#N/A</v>
      </c>
      <c r="F671" s="72" t="n">
        <f aca="false">IF(B671&gt;$C$9*$C$8,0,($C$391-SUM($E$392:E670))*$H$764)</f>
        <v>0</v>
      </c>
      <c r="G671" s="71" t="n">
        <f aca="false">IF(B671&gt;$C$9*$C$8,0,+$C$7)</f>
        <v>0</v>
      </c>
      <c r="H671" s="73" t="n">
        <f aca="false">IF(B671&gt;$C$9*$C$8,0,-E671-F671-G671)</f>
        <v>0</v>
      </c>
    </row>
    <row r="672" s="70" customFormat="true" ht="11.45" hidden="false" customHeight="true" outlineLevel="0" collapsed="false">
      <c r="A672" s="80" t="n">
        <v>281</v>
      </c>
      <c r="B672" s="71" t="n">
        <f aca="false">1+B671</f>
        <v>281</v>
      </c>
      <c r="C672" s="72" t="e">
        <f aca="false">+C671-E672</f>
        <v>#N/A</v>
      </c>
      <c r="D672" s="72"/>
      <c r="E672" s="71" t="e">
        <f aca="false">IF(B672&gt;$C$9*$C$8,0,IF($A$768=2,$C$5/($C$9*$C$8),IF($A$768=1,PMT($H$764,$C$9*$C$8,-$C$5)-F672,)))</f>
        <v>#N/A</v>
      </c>
      <c r="F672" s="72" t="n">
        <f aca="false">IF(B672&gt;$C$9*$C$8,0,($C$391-SUM($E$392:E671))*$H$764)</f>
        <v>0</v>
      </c>
      <c r="G672" s="71" t="n">
        <f aca="false">IF(B672&gt;$C$9*$C$8,0,+$C$7)</f>
        <v>0</v>
      </c>
      <c r="H672" s="73" t="n">
        <f aca="false">IF(B672&gt;$C$9*$C$8,0,-E672-F672-G672)</f>
        <v>0</v>
      </c>
    </row>
    <row r="673" s="70" customFormat="true" ht="11.45" hidden="false" customHeight="true" outlineLevel="0" collapsed="false">
      <c r="A673" s="80" t="n">
        <v>282</v>
      </c>
      <c r="B673" s="71" t="n">
        <f aca="false">1+B672</f>
        <v>282</v>
      </c>
      <c r="C673" s="72" t="e">
        <f aca="false">+C672-E673</f>
        <v>#N/A</v>
      </c>
      <c r="D673" s="72"/>
      <c r="E673" s="71" t="e">
        <f aca="false">IF(B673&gt;$C$9*$C$8,0,IF($A$768=2,$C$5/($C$9*$C$8),IF($A$768=1,PMT($H$764,$C$9*$C$8,-$C$5)-F673,)))</f>
        <v>#N/A</v>
      </c>
      <c r="F673" s="72" t="n">
        <f aca="false">IF(B673&gt;$C$9*$C$8,0,($C$391-SUM($E$392:E672))*$H$764)</f>
        <v>0</v>
      </c>
      <c r="G673" s="71" t="n">
        <f aca="false">IF(B673&gt;$C$9*$C$8,0,+$C$7)</f>
        <v>0</v>
      </c>
      <c r="H673" s="73" t="n">
        <f aca="false">IF(B673&gt;$C$9*$C$8,0,-E673-F673-G673)</f>
        <v>0</v>
      </c>
    </row>
    <row r="674" s="70" customFormat="true" ht="11.45" hidden="false" customHeight="true" outlineLevel="0" collapsed="false">
      <c r="A674" s="80" t="n">
        <v>283</v>
      </c>
      <c r="B674" s="71" t="n">
        <f aca="false">1+B673</f>
        <v>283</v>
      </c>
      <c r="C674" s="72" t="e">
        <f aca="false">+C673-E674</f>
        <v>#N/A</v>
      </c>
      <c r="D674" s="72"/>
      <c r="E674" s="71" t="e">
        <f aca="false">IF(B674&gt;$C$9*$C$8,0,IF($A$768=2,$C$5/($C$9*$C$8),IF($A$768=1,PMT($H$764,$C$9*$C$8,-$C$5)-F674,)))</f>
        <v>#N/A</v>
      </c>
      <c r="F674" s="72" t="n">
        <f aca="false">IF(B674&gt;$C$9*$C$8,0,($C$391-SUM($E$392:E673))*$H$764)</f>
        <v>0</v>
      </c>
      <c r="G674" s="71" t="n">
        <f aca="false">IF(B674&gt;$C$9*$C$8,0,+$C$7)</f>
        <v>0</v>
      </c>
      <c r="H674" s="73" t="n">
        <f aca="false">IF(B674&gt;$C$9*$C$8,0,-E674-F674-G674)</f>
        <v>0</v>
      </c>
    </row>
    <row r="675" s="70" customFormat="true" ht="11.45" hidden="false" customHeight="true" outlineLevel="0" collapsed="false">
      <c r="A675" s="80" t="n">
        <v>284</v>
      </c>
      <c r="B675" s="71" t="n">
        <f aca="false">1+B674</f>
        <v>284</v>
      </c>
      <c r="C675" s="72" t="e">
        <f aca="false">+C674-E675</f>
        <v>#N/A</v>
      </c>
      <c r="D675" s="72"/>
      <c r="E675" s="71" t="e">
        <f aca="false">IF(B675&gt;$C$9*$C$8,0,IF($A$768=2,$C$5/($C$9*$C$8),IF($A$768=1,PMT($H$764,$C$9*$C$8,-$C$5)-F675,)))</f>
        <v>#N/A</v>
      </c>
      <c r="F675" s="72" t="n">
        <f aca="false">IF(B675&gt;$C$9*$C$8,0,($C$391-SUM($E$392:E674))*$H$764)</f>
        <v>0</v>
      </c>
      <c r="G675" s="71" t="n">
        <f aca="false">IF(B675&gt;$C$9*$C$8,0,+$C$7)</f>
        <v>0</v>
      </c>
      <c r="H675" s="73" t="n">
        <f aca="false">IF(B675&gt;$C$9*$C$8,0,-E675-F675-G675)</f>
        <v>0</v>
      </c>
    </row>
    <row r="676" s="70" customFormat="true" ht="11.45" hidden="false" customHeight="true" outlineLevel="0" collapsed="false">
      <c r="A676" s="80" t="n">
        <v>285</v>
      </c>
      <c r="B676" s="71" t="n">
        <f aca="false">1+B675</f>
        <v>285</v>
      </c>
      <c r="C676" s="72" t="e">
        <f aca="false">+C675-E676</f>
        <v>#N/A</v>
      </c>
      <c r="D676" s="72"/>
      <c r="E676" s="71" t="e">
        <f aca="false">IF(B676&gt;$C$9*$C$8,0,IF($A$768=2,$C$5/($C$9*$C$8),IF($A$768=1,PMT($H$764,$C$9*$C$8,-$C$5)-F676,)))</f>
        <v>#N/A</v>
      </c>
      <c r="F676" s="72" t="n">
        <f aca="false">IF(B676&gt;$C$9*$C$8,0,($C$391-SUM($E$392:E675))*$H$764)</f>
        <v>0</v>
      </c>
      <c r="G676" s="71" t="n">
        <f aca="false">IF(B676&gt;$C$9*$C$8,0,+$C$7)</f>
        <v>0</v>
      </c>
      <c r="H676" s="73" t="n">
        <f aca="false">IF(B676&gt;$C$9*$C$8,0,-E676-F676-G676)</f>
        <v>0</v>
      </c>
    </row>
    <row r="677" s="70" customFormat="true" ht="11.45" hidden="false" customHeight="true" outlineLevel="0" collapsed="false">
      <c r="A677" s="80" t="n">
        <v>286</v>
      </c>
      <c r="B677" s="71" t="n">
        <f aca="false">1+B676</f>
        <v>286</v>
      </c>
      <c r="C677" s="72" t="e">
        <f aca="false">+C676-E677</f>
        <v>#N/A</v>
      </c>
      <c r="D677" s="72"/>
      <c r="E677" s="71" t="e">
        <f aca="false">IF(B677&gt;$C$9*$C$8,0,IF($A$768=2,$C$5/($C$9*$C$8),IF($A$768=1,PMT($H$764,$C$9*$C$8,-$C$5)-F677,)))</f>
        <v>#N/A</v>
      </c>
      <c r="F677" s="72" t="n">
        <f aca="false">IF(B677&gt;$C$9*$C$8,0,($C$391-SUM($E$392:E676))*$H$764)</f>
        <v>0</v>
      </c>
      <c r="G677" s="71" t="n">
        <f aca="false">IF(B677&gt;$C$9*$C$8,0,+$C$7)</f>
        <v>0</v>
      </c>
      <c r="H677" s="73" t="n">
        <f aca="false">IF(B677&gt;$C$9*$C$8,0,-E677-F677-G677)</f>
        <v>0</v>
      </c>
    </row>
    <row r="678" s="70" customFormat="true" ht="11.45" hidden="false" customHeight="true" outlineLevel="0" collapsed="false">
      <c r="A678" s="80" t="n">
        <v>287</v>
      </c>
      <c r="B678" s="71" t="n">
        <f aca="false">1+B677</f>
        <v>287</v>
      </c>
      <c r="C678" s="72" t="e">
        <f aca="false">+C677-E678</f>
        <v>#N/A</v>
      </c>
      <c r="D678" s="72"/>
      <c r="E678" s="71" t="e">
        <f aca="false">IF(B678&gt;$C$9*$C$8,0,IF($A$768=2,$C$5/($C$9*$C$8),IF($A$768=1,PMT($H$764,$C$9*$C$8,-$C$5)-F678,)))</f>
        <v>#N/A</v>
      </c>
      <c r="F678" s="72" t="n">
        <f aca="false">IF(B678&gt;$C$9*$C$8,0,($C$391-SUM($E$392:E677))*$H$764)</f>
        <v>0</v>
      </c>
      <c r="G678" s="71" t="n">
        <f aca="false">IF(B678&gt;$C$9*$C$8,0,+$C$7)</f>
        <v>0</v>
      </c>
      <c r="H678" s="73" t="n">
        <f aca="false">IF(B678&gt;$C$9*$C$8,0,-E678-F678-G678)</f>
        <v>0</v>
      </c>
    </row>
    <row r="679" s="70" customFormat="true" ht="11.45" hidden="false" customHeight="true" outlineLevel="0" collapsed="false">
      <c r="A679" s="80" t="n">
        <v>288</v>
      </c>
      <c r="B679" s="71" t="n">
        <f aca="false">1+B678</f>
        <v>288</v>
      </c>
      <c r="C679" s="72" t="e">
        <f aca="false">+C678-E679</f>
        <v>#N/A</v>
      </c>
      <c r="D679" s="72"/>
      <c r="E679" s="71" t="e">
        <f aca="false">IF(B679&gt;$C$9*$C$8,0,IF($A$768=2,$C$5/($C$9*$C$8),IF($A$768=1,PMT($H$764,$C$9*$C$8,-$C$5)-F679,)))</f>
        <v>#N/A</v>
      </c>
      <c r="F679" s="72" t="n">
        <f aca="false">IF(B679&gt;$C$9*$C$8,0,($C$391-SUM($E$392:E678))*$H$764)</f>
        <v>0</v>
      </c>
      <c r="G679" s="71" t="n">
        <f aca="false">IF(B679&gt;$C$9*$C$8,0,+$C$7)</f>
        <v>0</v>
      </c>
      <c r="H679" s="73" t="n">
        <f aca="false">IF(B679&gt;$C$9*$C$8,0,-E679-F679-G679)</f>
        <v>0</v>
      </c>
    </row>
    <row r="680" s="70" customFormat="true" ht="11.45" hidden="false" customHeight="true" outlineLevel="0" collapsed="false">
      <c r="A680" s="80" t="n">
        <v>289</v>
      </c>
      <c r="B680" s="71" t="n">
        <f aca="false">1+B679</f>
        <v>289</v>
      </c>
      <c r="C680" s="72" t="e">
        <f aca="false">+C679-E680</f>
        <v>#N/A</v>
      </c>
      <c r="D680" s="72"/>
      <c r="E680" s="71" t="e">
        <f aca="false">IF(B680&gt;$C$9*$C$8,0,IF($A$768=2,$C$5/($C$9*$C$8),IF($A$768=1,PMT($H$764,$C$9*$C$8,-$C$5)-F680,)))</f>
        <v>#N/A</v>
      </c>
      <c r="F680" s="72" t="n">
        <f aca="false">IF(B680&gt;$C$9*$C$8,0,($C$391-SUM($E$392:E679))*$H$764)</f>
        <v>0</v>
      </c>
      <c r="G680" s="71" t="n">
        <f aca="false">IF(B680&gt;$C$9*$C$8,0,+$C$7)</f>
        <v>0</v>
      </c>
      <c r="H680" s="73" t="n">
        <f aca="false">IF(B680&gt;$C$9*$C$8,0,-E680-F680-G680)</f>
        <v>0</v>
      </c>
    </row>
    <row r="681" s="70" customFormat="true" ht="11.45" hidden="false" customHeight="true" outlineLevel="0" collapsed="false">
      <c r="A681" s="80" t="n">
        <v>290</v>
      </c>
      <c r="B681" s="71" t="n">
        <f aca="false">1+B680</f>
        <v>290</v>
      </c>
      <c r="C681" s="72" t="e">
        <f aca="false">+C680-E681</f>
        <v>#N/A</v>
      </c>
      <c r="D681" s="72"/>
      <c r="E681" s="71" t="e">
        <f aca="false">IF(B681&gt;$C$9*$C$8,0,IF($A$768=2,$C$5/($C$9*$C$8),IF($A$768=1,PMT($H$764,$C$9*$C$8,-$C$5)-F681,)))</f>
        <v>#N/A</v>
      </c>
      <c r="F681" s="72" t="n">
        <f aca="false">IF(B681&gt;$C$9*$C$8,0,($C$391-SUM($E$392:E680))*$H$764)</f>
        <v>0</v>
      </c>
      <c r="G681" s="71" t="n">
        <f aca="false">IF(B681&gt;$C$9*$C$8,0,+$C$7)</f>
        <v>0</v>
      </c>
      <c r="H681" s="73" t="n">
        <f aca="false">IF(B681&gt;$C$9*$C$8,0,-E681-F681-G681)</f>
        <v>0</v>
      </c>
    </row>
    <row r="682" s="70" customFormat="true" ht="11.45" hidden="false" customHeight="true" outlineLevel="0" collapsed="false">
      <c r="A682" s="80" t="n">
        <v>291</v>
      </c>
      <c r="B682" s="71" t="n">
        <f aca="false">1+B681</f>
        <v>291</v>
      </c>
      <c r="C682" s="72" t="e">
        <f aca="false">+C681-E682</f>
        <v>#N/A</v>
      </c>
      <c r="D682" s="72"/>
      <c r="E682" s="71" t="e">
        <f aca="false">IF(B682&gt;$C$9*$C$8,0,IF($A$768=2,$C$5/($C$9*$C$8),IF($A$768=1,PMT($H$764,$C$9*$C$8,-$C$5)-F682,)))</f>
        <v>#N/A</v>
      </c>
      <c r="F682" s="72" t="n">
        <f aca="false">IF(B682&gt;$C$9*$C$8,0,($C$391-SUM($E$392:E681))*$H$764)</f>
        <v>0</v>
      </c>
      <c r="G682" s="71" t="n">
        <f aca="false">IF(B682&gt;$C$9*$C$8,0,+$C$7)</f>
        <v>0</v>
      </c>
      <c r="H682" s="73" t="n">
        <f aca="false">IF(B682&gt;$C$9*$C$8,0,-E682-F682-G682)</f>
        <v>0</v>
      </c>
    </row>
    <row r="683" s="70" customFormat="true" ht="11.45" hidden="false" customHeight="true" outlineLevel="0" collapsed="false">
      <c r="A683" s="80" t="n">
        <v>292</v>
      </c>
      <c r="B683" s="71" t="n">
        <f aca="false">1+B682</f>
        <v>292</v>
      </c>
      <c r="C683" s="72" t="e">
        <f aca="false">+C682-E683</f>
        <v>#N/A</v>
      </c>
      <c r="D683" s="72"/>
      <c r="E683" s="71" t="e">
        <f aca="false">IF(B683&gt;$C$9*$C$8,0,IF($A$768=2,$C$5/($C$9*$C$8),IF($A$768=1,PMT($H$764,$C$9*$C$8,-$C$5)-F683,)))</f>
        <v>#N/A</v>
      </c>
      <c r="F683" s="72" t="n">
        <f aca="false">IF(B683&gt;$C$9*$C$8,0,($C$391-SUM($E$392:E682))*$H$764)</f>
        <v>0</v>
      </c>
      <c r="G683" s="71" t="n">
        <f aca="false">IF(B683&gt;$C$9*$C$8,0,+$C$7)</f>
        <v>0</v>
      </c>
      <c r="H683" s="73" t="n">
        <f aca="false">IF(B683&gt;$C$9*$C$8,0,-E683-F683-G683)</f>
        <v>0</v>
      </c>
    </row>
    <row r="684" s="70" customFormat="true" ht="11.45" hidden="false" customHeight="true" outlineLevel="0" collapsed="false">
      <c r="A684" s="80" t="n">
        <v>293</v>
      </c>
      <c r="B684" s="71" t="n">
        <f aca="false">1+B683</f>
        <v>293</v>
      </c>
      <c r="C684" s="72" t="e">
        <f aca="false">+C683-E684</f>
        <v>#N/A</v>
      </c>
      <c r="D684" s="72"/>
      <c r="E684" s="71" t="e">
        <f aca="false">IF(B684&gt;$C$9*$C$8,0,IF($A$768=2,$C$5/($C$9*$C$8),IF($A$768=1,PMT($H$764,$C$9*$C$8,-$C$5)-F684,)))</f>
        <v>#N/A</v>
      </c>
      <c r="F684" s="72" t="n">
        <f aca="false">IF(B684&gt;$C$9*$C$8,0,($C$391-SUM($E$392:E683))*$H$764)</f>
        <v>0</v>
      </c>
      <c r="G684" s="71" t="n">
        <f aca="false">IF(B684&gt;$C$9*$C$8,0,+$C$7)</f>
        <v>0</v>
      </c>
      <c r="H684" s="73" t="n">
        <f aca="false">IF(B684&gt;$C$9*$C$8,0,-E684-F684-G684)</f>
        <v>0</v>
      </c>
    </row>
    <row r="685" s="70" customFormat="true" ht="11.45" hidden="false" customHeight="true" outlineLevel="0" collapsed="false">
      <c r="A685" s="80" t="n">
        <v>294</v>
      </c>
      <c r="B685" s="71" t="n">
        <f aca="false">1+B684</f>
        <v>294</v>
      </c>
      <c r="C685" s="72" t="e">
        <f aca="false">+C684-E685</f>
        <v>#N/A</v>
      </c>
      <c r="D685" s="72"/>
      <c r="E685" s="71" t="e">
        <f aca="false">IF(B685&gt;$C$9*$C$8,0,IF($A$768=2,$C$5/($C$9*$C$8),IF($A$768=1,PMT($H$764,$C$9*$C$8,-$C$5)-F685,)))</f>
        <v>#N/A</v>
      </c>
      <c r="F685" s="72" t="n">
        <f aca="false">IF(B685&gt;$C$9*$C$8,0,($C$391-SUM($E$392:E684))*$H$764)</f>
        <v>0</v>
      </c>
      <c r="G685" s="71" t="n">
        <f aca="false">IF(B685&gt;$C$9*$C$8,0,+$C$7)</f>
        <v>0</v>
      </c>
      <c r="H685" s="73" t="n">
        <f aca="false">IF(B685&gt;$C$9*$C$8,0,-E685-F685-G685)</f>
        <v>0</v>
      </c>
    </row>
    <row r="686" s="70" customFormat="true" ht="11.45" hidden="false" customHeight="true" outlineLevel="0" collapsed="false">
      <c r="A686" s="80" t="n">
        <v>295</v>
      </c>
      <c r="B686" s="71" t="n">
        <f aca="false">1+B685</f>
        <v>295</v>
      </c>
      <c r="C686" s="72" t="e">
        <f aca="false">+C685-E686</f>
        <v>#N/A</v>
      </c>
      <c r="D686" s="72"/>
      <c r="E686" s="71" t="e">
        <f aca="false">IF(B686&gt;$C$9*$C$8,0,IF($A$768=2,$C$5/($C$9*$C$8),IF($A$768=1,PMT($H$764,$C$9*$C$8,-$C$5)-F686,)))</f>
        <v>#N/A</v>
      </c>
      <c r="F686" s="72" t="n">
        <f aca="false">IF(B686&gt;$C$9*$C$8,0,($C$391-SUM($E$392:E685))*$H$764)</f>
        <v>0</v>
      </c>
      <c r="G686" s="71" t="n">
        <f aca="false">IF(B686&gt;$C$9*$C$8,0,+$C$7)</f>
        <v>0</v>
      </c>
      <c r="H686" s="73" t="n">
        <f aca="false">IF(B686&gt;$C$9*$C$8,0,-E686-F686-G686)</f>
        <v>0</v>
      </c>
    </row>
    <row r="687" s="70" customFormat="true" ht="11.45" hidden="false" customHeight="true" outlineLevel="0" collapsed="false">
      <c r="A687" s="80" t="n">
        <v>296</v>
      </c>
      <c r="B687" s="71" t="n">
        <f aca="false">1+B686</f>
        <v>296</v>
      </c>
      <c r="C687" s="72" t="e">
        <f aca="false">+C686-E687</f>
        <v>#N/A</v>
      </c>
      <c r="D687" s="72"/>
      <c r="E687" s="71" t="e">
        <f aca="false">IF(B687&gt;$C$9*$C$8,0,IF($A$768=2,$C$5/($C$9*$C$8),IF($A$768=1,PMT($H$764,$C$9*$C$8,-$C$5)-F687,)))</f>
        <v>#N/A</v>
      </c>
      <c r="F687" s="72" t="n">
        <f aca="false">IF(B687&gt;$C$9*$C$8,0,($C$391-SUM($E$392:E686))*$H$764)</f>
        <v>0</v>
      </c>
      <c r="G687" s="71" t="n">
        <f aca="false">IF(B687&gt;$C$9*$C$8,0,+$C$7)</f>
        <v>0</v>
      </c>
      <c r="H687" s="73" t="n">
        <f aca="false">IF(B687&gt;$C$9*$C$8,0,-E687-F687-G687)</f>
        <v>0</v>
      </c>
    </row>
    <row r="688" s="70" customFormat="true" ht="11.45" hidden="false" customHeight="true" outlineLevel="0" collapsed="false">
      <c r="A688" s="80" t="n">
        <v>297</v>
      </c>
      <c r="B688" s="71" t="n">
        <f aca="false">1+B687</f>
        <v>297</v>
      </c>
      <c r="C688" s="72" t="e">
        <f aca="false">+C687-E688</f>
        <v>#N/A</v>
      </c>
      <c r="D688" s="72"/>
      <c r="E688" s="71" t="e">
        <f aca="false">IF(B688&gt;$C$9*$C$8,0,IF($A$768=2,$C$5/($C$9*$C$8),IF($A$768=1,PMT($H$764,$C$9*$C$8,-$C$5)-F688,)))</f>
        <v>#N/A</v>
      </c>
      <c r="F688" s="72" t="n">
        <f aca="false">IF(B688&gt;$C$9*$C$8,0,($C$391-SUM($E$392:E687))*$H$764)</f>
        <v>0</v>
      </c>
      <c r="G688" s="71" t="n">
        <f aca="false">IF(B688&gt;$C$9*$C$8,0,+$C$7)</f>
        <v>0</v>
      </c>
      <c r="H688" s="73" t="n">
        <f aca="false">IF(B688&gt;$C$9*$C$8,0,-E688-F688-G688)</f>
        <v>0</v>
      </c>
    </row>
    <row r="689" s="70" customFormat="true" ht="11.45" hidden="false" customHeight="true" outlineLevel="0" collapsed="false">
      <c r="A689" s="80" t="n">
        <v>298</v>
      </c>
      <c r="B689" s="71" t="n">
        <f aca="false">1+B688</f>
        <v>298</v>
      </c>
      <c r="C689" s="72" t="e">
        <f aca="false">+C688-E689</f>
        <v>#N/A</v>
      </c>
      <c r="D689" s="72"/>
      <c r="E689" s="71" t="e">
        <f aca="false">IF(B689&gt;$C$9*$C$8,0,IF($A$768=2,$C$5/($C$9*$C$8),IF($A$768=1,PMT($H$764,$C$9*$C$8,-$C$5)-F689,)))</f>
        <v>#N/A</v>
      </c>
      <c r="F689" s="72" t="n">
        <f aca="false">IF(B689&gt;$C$9*$C$8,0,($C$391-SUM($E$392:E688))*$H$764)</f>
        <v>0</v>
      </c>
      <c r="G689" s="71" t="n">
        <f aca="false">IF(B689&gt;$C$9*$C$8,0,+$C$7)</f>
        <v>0</v>
      </c>
      <c r="H689" s="73" t="n">
        <f aca="false">IF(B689&gt;$C$9*$C$8,0,-E689-F689-G689)</f>
        <v>0</v>
      </c>
    </row>
    <row r="690" s="70" customFormat="true" ht="11.45" hidden="false" customHeight="true" outlineLevel="0" collapsed="false">
      <c r="A690" s="80" t="n">
        <v>299</v>
      </c>
      <c r="B690" s="71" t="n">
        <f aca="false">1+B689</f>
        <v>299</v>
      </c>
      <c r="C690" s="72" t="e">
        <f aca="false">+C689-E690</f>
        <v>#N/A</v>
      </c>
      <c r="D690" s="72"/>
      <c r="E690" s="71" t="e">
        <f aca="false">IF(B690&gt;$C$9*$C$8,0,IF($A$768=2,$C$5/($C$9*$C$8),IF($A$768=1,PMT($H$764,$C$9*$C$8,-$C$5)-F690,)))</f>
        <v>#N/A</v>
      </c>
      <c r="F690" s="72" t="n">
        <f aca="false">IF(B690&gt;$C$9*$C$8,0,($C$391-SUM($E$392:E689))*$H$764)</f>
        <v>0</v>
      </c>
      <c r="G690" s="71" t="n">
        <f aca="false">IF(B690&gt;$C$9*$C$8,0,+$C$7)</f>
        <v>0</v>
      </c>
      <c r="H690" s="73" t="n">
        <f aca="false">IF(B690&gt;$C$9*$C$8,0,-E690-F690-G690)</f>
        <v>0</v>
      </c>
    </row>
    <row r="691" s="70" customFormat="true" ht="11.45" hidden="false" customHeight="true" outlineLevel="0" collapsed="false">
      <c r="A691" s="80" t="n">
        <v>300</v>
      </c>
      <c r="B691" s="71" t="n">
        <f aca="false">1+B690</f>
        <v>300</v>
      </c>
      <c r="C691" s="72" t="e">
        <f aca="false">+C690-E691</f>
        <v>#N/A</v>
      </c>
      <c r="D691" s="72"/>
      <c r="E691" s="71" t="e">
        <f aca="false">IF(B691&gt;$C$9*$C$8,0,IF($A$768=2,$C$5/($C$9*$C$8),IF($A$768=1,PMT($H$764,$C$9*$C$8,-$C$5)-F691,)))</f>
        <v>#N/A</v>
      </c>
      <c r="F691" s="72" t="n">
        <f aca="false">IF(B691&gt;$C$9*$C$8,0,($C$391-SUM($E$392:E690))*$H$764)</f>
        <v>0</v>
      </c>
      <c r="G691" s="71" t="n">
        <f aca="false">IF(B691&gt;$C$9*$C$8,0,+$C$7)</f>
        <v>0</v>
      </c>
      <c r="H691" s="73" t="n">
        <f aca="false">IF(B691&gt;$C$9*$C$8,0,-E691-F691-G691)</f>
        <v>0</v>
      </c>
    </row>
    <row r="692" s="70" customFormat="true" ht="11.45" hidden="false" customHeight="true" outlineLevel="0" collapsed="false">
      <c r="A692" s="80" t="n">
        <v>301</v>
      </c>
      <c r="B692" s="71" t="n">
        <f aca="false">1+B691</f>
        <v>301</v>
      </c>
      <c r="C692" s="72" t="e">
        <f aca="false">+C691-E692</f>
        <v>#N/A</v>
      </c>
      <c r="D692" s="72"/>
      <c r="E692" s="71" t="e">
        <f aca="false">IF(B692&gt;$C$9*$C$8,0,IF($A$768=2,$C$5/($C$9*$C$8),IF($A$768=1,PMT($H$764,$C$9*$C$8,-$C$5)-F692,)))</f>
        <v>#N/A</v>
      </c>
      <c r="F692" s="72" t="n">
        <f aca="false">IF(B692&gt;$C$9*$C$8,0,($C$391-SUM($E$392:E691))*$H$764)</f>
        <v>0</v>
      </c>
      <c r="G692" s="71" t="n">
        <f aca="false">IF(B692&gt;$C$9*$C$8,0,+$C$7)</f>
        <v>0</v>
      </c>
      <c r="H692" s="73" t="n">
        <f aca="false">IF(B692&gt;$C$9*$C$8,0,-E692-F692-G692)</f>
        <v>0</v>
      </c>
    </row>
    <row r="693" s="70" customFormat="true" ht="11.45" hidden="false" customHeight="true" outlineLevel="0" collapsed="false">
      <c r="A693" s="80" t="n">
        <v>302</v>
      </c>
      <c r="B693" s="71" t="n">
        <f aca="false">1+B692</f>
        <v>302</v>
      </c>
      <c r="C693" s="72" t="e">
        <f aca="false">+C692-E693</f>
        <v>#N/A</v>
      </c>
      <c r="D693" s="72"/>
      <c r="E693" s="71" t="e">
        <f aca="false">IF(B693&gt;$C$9*$C$8,0,IF($A$768=2,$C$5/($C$9*$C$8),IF($A$768=1,PMT($H$764,$C$9*$C$8,-$C$5)-F693,)))</f>
        <v>#N/A</v>
      </c>
      <c r="F693" s="72" t="n">
        <f aca="false">IF(B693&gt;$C$9*$C$8,0,($C$391-SUM($E$392:E692))*$H$764)</f>
        <v>0</v>
      </c>
      <c r="G693" s="71" t="n">
        <f aca="false">IF(B693&gt;$C$9*$C$8,0,+$C$7)</f>
        <v>0</v>
      </c>
      <c r="H693" s="73" t="n">
        <f aca="false">IF(B693&gt;$C$9*$C$8,0,-E693-F693-G693)</f>
        <v>0</v>
      </c>
    </row>
    <row r="694" s="70" customFormat="true" ht="11.45" hidden="false" customHeight="true" outlineLevel="0" collapsed="false">
      <c r="A694" s="80" t="n">
        <v>303</v>
      </c>
      <c r="B694" s="71" t="n">
        <f aca="false">1+B693</f>
        <v>303</v>
      </c>
      <c r="C694" s="72" t="e">
        <f aca="false">+C693-E694</f>
        <v>#N/A</v>
      </c>
      <c r="D694" s="72"/>
      <c r="E694" s="71" t="e">
        <f aca="false">IF(B694&gt;$C$9*$C$8,0,IF($A$768=2,$C$5/($C$9*$C$8),IF($A$768=1,PMT($H$764,$C$9*$C$8,-$C$5)-F694,)))</f>
        <v>#N/A</v>
      </c>
      <c r="F694" s="72" t="n">
        <f aca="false">IF(B694&gt;$C$9*$C$8,0,($C$391-SUM($E$392:E693))*$H$764)</f>
        <v>0</v>
      </c>
      <c r="G694" s="71" t="n">
        <f aca="false">IF(B694&gt;$C$9*$C$8,0,+$C$7)</f>
        <v>0</v>
      </c>
      <c r="H694" s="73" t="n">
        <f aca="false">IF(B694&gt;$C$9*$C$8,0,-E694-F694-G694)</f>
        <v>0</v>
      </c>
    </row>
    <row r="695" s="70" customFormat="true" ht="11.45" hidden="false" customHeight="true" outlineLevel="0" collapsed="false">
      <c r="A695" s="80" t="n">
        <v>304</v>
      </c>
      <c r="B695" s="71" t="n">
        <f aca="false">1+B694</f>
        <v>304</v>
      </c>
      <c r="C695" s="72" t="e">
        <f aca="false">+C694-E695</f>
        <v>#N/A</v>
      </c>
      <c r="D695" s="72"/>
      <c r="E695" s="71" t="e">
        <f aca="false">IF(B695&gt;$C$9*$C$8,0,IF($A$768=2,$C$5/($C$9*$C$8),IF($A$768=1,PMT($H$764,$C$9*$C$8,-$C$5)-F695,)))</f>
        <v>#N/A</v>
      </c>
      <c r="F695" s="72" t="n">
        <f aca="false">IF(B695&gt;$C$9*$C$8,0,($C$391-SUM($E$392:E694))*$H$764)</f>
        <v>0</v>
      </c>
      <c r="G695" s="71" t="n">
        <f aca="false">IF(B695&gt;$C$9*$C$8,0,+$C$7)</f>
        <v>0</v>
      </c>
      <c r="H695" s="73" t="n">
        <f aca="false">IF(B695&gt;$C$9*$C$8,0,-E695-F695-G695)</f>
        <v>0</v>
      </c>
    </row>
    <row r="696" s="70" customFormat="true" ht="11.45" hidden="false" customHeight="true" outlineLevel="0" collapsed="false">
      <c r="A696" s="80" t="n">
        <v>305</v>
      </c>
      <c r="B696" s="71" t="n">
        <f aca="false">1+B695</f>
        <v>305</v>
      </c>
      <c r="C696" s="72" t="e">
        <f aca="false">+C695-E696</f>
        <v>#N/A</v>
      </c>
      <c r="D696" s="72"/>
      <c r="E696" s="71" t="e">
        <f aca="false">IF(B696&gt;$C$9*$C$8,0,IF($A$768=2,$C$5/($C$9*$C$8),IF($A$768=1,PMT($H$764,$C$9*$C$8,-$C$5)-F696,)))</f>
        <v>#N/A</v>
      </c>
      <c r="F696" s="72" t="n">
        <f aca="false">IF(B696&gt;$C$9*$C$8,0,($C$391-SUM($E$392:E695))*$H$764)</f>
        <v>0</v>
      </c>
      <c r="G696" s="71" t="n">
        <f aca="false">IF(B696&gt;$C$9*$C$8,0,+$C$7)</f>
        <v>0</v>
      </c>
      <c r="H696" s="73" t="n">
        <f aca="false">IF(B696&gt;$C$9*$C$8,0,-E696-F696-G696)</f>
        <v>0</v>
      </c>
    </row>
    <row r="697" s="70" customFormat="true" ht="11.45" hidden="false" customHeight="true" outlineLevel="0" collapsed="false">
      <c r="A697" s="80" t="n">
        <v>306</v>
      </c>
      <c r="B697" s="71" t="n">
        <f aca="false">1+B696</f>
        <v>306</v>
      </c>
      <c r="C697" s="72" t="e">
        <f aca="false">+C696-E697</f>
        <v>#N/A</v>
      </c>
      <c r="D697" s="72"/>
      <c r="E697" s="71" t="e">
        <f aca="false">IF(B697&gt;$C$9*$C$8,0,IF($A$768=2,$C$5/($C$9*$C$8),IF($A$768=1,PMT($H$764,$C$9*$C$8,-$C$5)-F697,)))</f>
        <v>#N/A</v>
      </c>
      <c r="F697" s="72" t="n">
        <f aca="false">IF(B697&gt;$C$9*$C$8,0,($C$391-SUM($E$392:E696))*$H$764)</f>
        <v>0</v>
      </c>
      <c r="G697" s="71" t="n">
        <f aca="false">IF(B697&gt;$C$9*$C$8,0,+$C$7)</f>
        <v>0</v>
      </c>
      <c r="H697" s="73" t="n">
        <f aca="false">IF(B697&gt;$C$9*$C$8,0,-E697-F697-G697)</f>
        <v>0</v>
      </c>
    </row>
    <row r="698" s="70" customFormat="true" ht="11.45" hidden="false" customHeight="true" outlineLevel="0" collapsed="false">
      <c r="A698" s="80" t="n">
        <v>307</v>
      </c>
      <c r="B698" s="71" t="n">
        <f aca="false">1+B697</f>
        <v>307</v>
      </c>
      <c r="C698" s="72" t="e">
        <f aca="false">+C697-E698</f>
        <v>#N/A</v>
      </c>
      <c r="D698" s="72"/>
      <c r="E698" s="71" t="e">
        <f aca="false">IF(B698&gt;$C$9*$C$8,0,IF($A$768=2,$C$5/($C$9*$C$8),IF($A$768=1,PMT($H$764,$C$9*$C$8,-$C$5)-F698,)))</f>
        <v>#N/A</v>
      </c>
      <c r="F698" s="72" t="n">
        <f aca="false">IF(B698&gt;$C$9*$C$8,0,($C$391-SUM($E$392:E697))*$H$764)</f>
        <v>0</v>
      </c>
      <c r="G698" s="71" t="n">
        <f aca="false">IF(B698&gt;$C$9*$C$8,0,+$C$7)</f>
        <v>0</v>
      </c>
      <c r="H698" s="73" t="n">
        <f aca="false">IF(B698&gt;$C$9*$C$8,0,-E698-F698-G698)</f>
        <v>0</v>
      </c>
    </row>
    <row r="699" s="70" customFormat="true" ht="11.45" hidden="false" customHeight="true" outlineLevel="0" collapsed="false">
      <c r="A699" s="80" t="n">
        <v>308</v>
      </c>
      <c r="B699" s="71" t="n">
        <f aca="false">1+B698</f>
        <v>308</v>
      </c>
      <c r="C699" s="72" t="e">
        <f aca="false">+C698-E699</f>
        <v>#N/A</v>
      </c>
      <c r="D699" s="72"/>
      <c r="E699" s="71" t="e">
        <f aca="false">IF(B699&gt;$C$9*$C$8,0,IF($A$768=2,$C$5/($C$9*$C$8),IF($A$768=1,PMT($H$764,$C$9*$C$8,-$C$5)-F699,)))</f>
        <v>#N/A</v>
      </c>
      <c r="F699" s="72" t="n">
        <f aca="false">IF(B699&gt;$C$9*$C$8,0,($C$391-SUM($E$392:E698))*$H$764)</f>
        <v>0</v>
      </c>
      <c r="G699" s="71" t="n">
        <f aca="false">IF(B699&gt;$C$9*$C$8,0,+$C$7)</f>
        <v>0</v>
      </c>
      <c r="H699" s="73" t="n">
        <f aca="false">IF(B699&gt;$C$9*$C$8,0,-E699-F699-G699)</f>
        <v>0</v>
      </c>
    </row>
    <row r="700" s="70" customFormat="true" ht="11.45" hidden="false" customHeight="true" outlineLevel="0" collapsed="false">
      <c r="A700" s="80" t="n">
        <v>309</v>
      </c>
      <c r="B700" s="71" t="n">
        <f aca="false">1+B699</f>
        <v>309</v>
      </c>
      <c r="C700" s="72" t="e">
        <f aca="false">+C699-E700</f>
        <v>#N/A</v>
      </c>
      <c r="D700" s="72"/>
      <c r="E700" s="71" t="e">
        <f aca="false">IF(B700&gt;$C$9*$C$8,0,IF($A$768=2,$C$5/($C$9*$C$8),IF($A$768=1,PMT($H$764,$C$9*$C$8,-$C$5)-F700,)))</f>
        <v>#N/A</v>
      </c>
      <c r="F700" s="72" t="n">
        <f aca="false">IF(B700&gt;$C$9*$C$8,0,($C$391-SUM($E$392:E699))*$H$764)</f>
        <v>0</v>
      </c>
      <c r="G700" s="71" t="n">
        <f aca="false">IF(B700&gt;$C$9*$C$8,0,+$C$7)</f>
        <v>0</v>
      </c>
      <c r="H700" s="73" t="n">
        <f aca="false">IF(B700&gt;$C$9*$C$8,0,-E700-F700-G700)</f>
        <v>0</v>
      </c>
    </row>
    <row r="701" s="70" customFormat="true" ht="11.45" hidden="false" customHeight="true" outlineLevel="0" collapsed="false">
      <c r="A701" s="80" t="n">
        <v>310</v>
      </c>
      <c r="B701" s="71" t="n">
        <f aca="false">1+B700</f>
        <v>310</v>
      </c>
      <c r="C701" s="72" t="e">
        <f aca="false">+C700-E701</f>
        <v>#N/A</v>
      </c>
      <c r="D701" s="72"/>
      <c r="E701" s="71" t="e">
        <f aca="false">IF(B701&gt;$C$9*$C$8,0,IF($A$768=2,$C$5/($C$9*$C$8),IF($A$768=1,PMT($H$764,$C$9*$C$8,-$C$5)-F701,)))</f>
        <v>#N/A</v>
      </c>
      <c r="F701" s="72" t="n">
        <f aca="false">IF(B701&gt;$C$9*$C$8,0,($C$391-SUM($E$392:E700))*$H$764)</f>
        <v>0</v>
      </c>
      <c r="G701" s="71" t="n">
        <f aca="false">IF(B701&gt;$C$9*$C$8,0,+$C$7)</f>
        <v>0</v>
      </c>
      <c r="H701" s="73" t="n">
        <f aca="false">IF(B701&gt;$C$9*$C$8,0,-E701-F701-G701)</f>
        <v>0</v>
      </c>
    </row>
    <row r="702" s="70" customFormat="true" ht="11.45" hidden="false" customHeight="true" outlineLevel="0" collapsed="false">
      <c r="A702" s="80" t="n">
        <v>311</v>
      </c>
      <c r="B702" s="71" t="n">
        <f aca="false">1+B701</f>
        <v>311</v>
      </c>
      <c r="C702" s="72" t="e">
        <f aca="false">+C701-E702</f>
        <v>#N/A</v>
      </c>
      <c r="D702" s="72"/>
      <c r="E702" s="71" t="e">
        <f aca="false">IF(B702&gt;$C$9*$C$8,0,IF($A$768=2,$C$5/($C$9*$C$8),IF($A$768=1,PMT($H$764,$C$9*$C$8,-$C$5)-F702,)))</f>
        <v>#N/A</v>
      </c>
      <c r="F702" s="72" t="n">
        <f aca="false">IF(B702&gt;$C$9*$C$8,0,($C$391-SUM($E$392:E701))*$H$764)</f>
        <v>0</v>
      </c>
      <c r="G702" s="71" t="n">
        <f aca="false">IF(B702&gt;$C$9*$C$8,0,+$C$7)</f>
        <v>0</v>
      </c>
      <c r="H702" s="73" t="n">
        <f aca="false">IF(B702&gt;$C$9*$C$8,0,-E702-F702-G702)</f>
        <v>0</v>
      </c>
    </row>
    <row r="703" s="70" customFormat="true" ht="11.45" hidden="false" customHeight="true" outlineLevel="0" collapsed="false">
      <c r="A703" s="80" t="n">
        <v>312</v>
      </c>
      <c r="B703" s="71" t="n">
        <f aca="false">1+B702</f>
        <v>312</v>
      </c>
      <c r="C703" s="72" t="e">
        <f aca="false">+C702-E703</f>
        <v>#N/A</v>
      </c>
      <c r="D703" s="72"/>
      <c r="E703" s="71" t="e">
        <f aca="false">IF(B703&gt;$C$9*$C$8,0,IF($A$768=2,$C$5/($C$9*$C$8),IF($A$768=1,PMT($H$764,$C$9*$C$8,-$C$5)-F703,)))</f>
        <v>#N/A</v>
      </c>
      <c r="F703" s="72" t="n">
        <f aca="false">IF(B703&gt;$C$9*$C$8,0,($C$391-SUM($E$392:E702))*$H$764)</f>
        <v>0</v>
      </c>
      <c r="G703" s="71" t="n">
        <f aca="false">IF(B703&gt;$C$9*$C$8,0,+$C$7)</f>
        <v>0</v>
      </c>
      <c r="H703" s="73" t="n">
        <f aca="false">IF(B703&gt;$C$9*$C$8,0,-E703-F703-G703)</f>
        <v>0</v>
      </c>
    </row>
    <row r="704" s="70" customFormat="true" ht="11.45" hidden="false" customHeight="true" outlineLevel="0" collapsed="false">
      <c r="A704" s="80" t="n">
        <v>313</v>
      </c>
      <c r="B704" s="71" t="n">
        <f aca="false">1+B703</f>
        <v>313</v>
      </c>
      <c r="C704" s="72" t="e">
        <f aca="false">+C703-E704</f>
        <v>#N/A</v>
      </c>
      <c r="D704" s="72"/>
      <c r="E704" s="71" t="e">
        <f aca="false">IF(B704&gt;$C$9*$C$8,0,IF($A$768=2,$C$5/($C$9*$C$8),IF($A$768=1,PMT($H$764,$C$9*$C$8,-$C$5)-F704,)))</f>
        <v>#N/A</v>
      </c>
      <c r="F704" s="72" t="n">
        <f aca="false">IF(B704&gt;$C$9*$C$8,0,($C$391-SUM($E$392:E703))*$H$764)</f>
        <v>0</v>
      </c>
      <c r="G704" s="71" t="n">
        <f aca="false">IF(B704&gt;$C$9*$C$8,0,+$C$7)</f>
        <v>0</v>
      </c>
      <c r="H704" s="73" t="n">
        <f aca="false">IF(B704&gt;$C$9*$C$8,0,-E704-F704-G704)</f>
        <v>0</v>
      </c>
    </row>
    <row r="705" s="70" customFormat="true" ht="11.45" hidden="false" customHeight="true" outlineLevel="0" collapsed="false">
      <c r="A705" s="80" t="n">
        <v>314</v>
      </c>
      <c r="B705" s="71" t="n">
        <f aca="false">1+B704</f>
        <v>314</v>
      </c>
      <c r="C705" s="72" t="e">
        <f aca="false">+C704-E705</f>
        <v>#N/A</v>
      </c>
      <c r="D705" s="72"/>
      <c r="E705" s="71" t="e">
        <f aca="false">IF(B705&gt;$C$9*$C$8,0,IF($A$768=2,$C$5/($C$9*$C$8),IF($A$768=1,PMT($H$764,$C$9*$C$8,-$C$5)-F705,)))</f>
        <v>#N/A</v>
      </c>
      <c r="F705" s="72" t="n">
        <f aca="false">IF(B705&gt;$C$9*$C$8,0,($C$391-SUM($E$392:E704))*$H$764)</f>
        <v>0</v>
      </c>
      <c r="G705" s="71" t="n">
        <f aca="false">IF(B705&gt;$C$9*$C$8,0,+$C$7)</f>
        <v>0</v>
      </c>
      <c r="H705" s="73" t="n">
        <f aca="false">IF(B705&gt;$C$9*$C$8,0,-E705-F705-G705)</f>
        <v>0</v>
      </c>
    </row>
    <row r="706" s="70" customFormat="true" ht="11.45" hidden="false" customHeight="true" outlineLevel="0" collapsed="false">
      <c r="A706" s="80" t="n">
        <v>315</v>
      </c>
      <c r="B706" s="71" t="n">
        <f aca="false">1+B705</f>
        <v>315</v>
      </c>
      <c r="C706" s="72" t="e">
        <f aca="false">+C705-E706</f>
        <v>#N/A</v>
      </c>
      <c r="D706" s="72"/>
      <c r="E706" s="71" t="e">
        <f aca="false">IF(B706&gt;$C$9*$C$8,0,IF($A$768=2,$C$5/($C$9*$C$8),IF($A$768=1,PMT($H$764,$C$9*$C$8,-$C$5)-F706,)))</f>
        <v>#N/A</v>
      </c>
      <c r="F706" s="72" t="n">
        <f aca="false">IF(B706&gt;$C$9*$C$8,0,($C$391-SUM($E$392:E705))*$H$764)</f>
        <v>0</v>
      </c>
      <c r="G706" s="71" t="n">
        <f aca="false">IF(B706&gt;$C$9*$C$8,0,+$C$7)</f>
        <v>0</v>
      </c>
      <c r="H706" s="73" t="n">
        <f aca="false">IF(B706&gt;$C$9*$C$8,0,-E706-F706-G706)</f>
        <v>0</v>
      </c>
    </row>
    <row r="707" s="70" customFormat="true" ht="11.45" hidden="false" customHeight="true" outlineLevel="0" collapsed="false">
      <c r="A707" s="80" t="n">
        <v>316</v>
      </c>
      <c r="B707" s="71" t="n">
        <f aca="false">1+B706</f>
        <v>316</v>
      </c>
      <c r="C707" s="72" t="e">
        <f aca="false">+C706-E707</f>
        <v>#N/A</v>
      </c>
      <c r="D707" s="72"/>
      <c r="E707" s="71" t="e">
        <f aca="false">IF(B707&gt;$C$9*$C$8,0,IF($A$768=2,$C$5/($C$9*$C$8),IF($A$768=1,PMT($H$764,$C$9*$C$8,-$C$5)-F707,)))</f>
        <v>#N/A</v>
      </c>
      <c r="F707" s="72" t="n">
        <f aca="false">IF(B707&gt;$C$9*$C$8,0,($C$391-SUM($E$392:E706))*$H$764)</f>
        <v>0</v>
      </c>
      <c r="G707" s="71" t="n">
        <f aca="false">IF(B707&gt;$C$9*$C$8,0,+$C$7)</f>
        <v>0</v>
      </c>
      <c r="H707" s="73" t="n">
        <f aca="false">IF(B707&gt;$C$9*$C$8,0,-E707-F707-G707)</f>
        <v>0</v>
      </c>
    </row>
    <row r="708" s="70" customFormat="true" ht="11.45" hidden="false" customHeight="true" outlineLevel="0" collapsed="false">
      <c r="A708" s="80" t="n">
        <v>317</v>
      </c>
      <c r="B708" s="71" t="n">
        <f aca="false">1+B707</f>
        <v>317</v>
      </c>
      <c r="C708" s="72" t="e">
        <f aca="false">+C707-E708</f>
        <v>#N/A</v>
      </c>
      <c r="D708" s="72"/>
      <c r="E708" s="71" t="e">
        <f aca="false">IF(B708&gt;$C$9*$C$8,0,IF($A$768=2,$C$5/($C$9*$C$8),IF($A$768=1,PMT($H$764,$C$9*$C$8,-$C$5)-F708,)))</f>
        <v>#N/A</v>
      </c>
      <c r="F708" s="72" t="n">
        <f aca="false">IF(B708&gt;$C$9*$C$8,0,($C$391-SUM($E$392:E707))*$H$764)</f>
        <v>0</v>
      </c>
      <c r="G708" s="71" t="n">
        <f aca="false">IF(B708&gt;$C$9*$C$8,0,+$C$7)</f>
        <v>0</v>
      </c>
      <c r="H708" s="73" t="n">
        <f aca="false">IF(B708&gt;$C$9*$C$8,0,-E708-F708-G708)</f>
        <v>0</v>
      </c>
    </row>
    <row r="709" s="70" customFormat="true" ht="11.45" hidden="false" customHeight="true" outlineLevel="0" collapsed="false">
      <c r="A709" s="80" t="n">
        <v>318</v>
      </c>
      <c r="B709" s="71" t="n">
        <f aca="false">1+B708</f>
        <v>318</v>
      </c>
      <c r="C709" s="72" t="e">
        <f aca="false">+C708-E709</f>
        <v>#N/A</v>
      </c>
      <c r="D709" s="72"/>
      <c r="E709" s="71" t="e">
        <f aca="false">IF(B709&gt;$C$9*$C$8,0,IF($A$768=2,$C$5/($C$9*$C$8),IF($A$768=1,PMT($H$764,$C$9*$C$8,-$C$5)-F709,)))</f>
        <v>#N/A</v>
      </c>
      <c r="F709" s="72" t="n">
        <f aca="false">IF(B709&gt;$C$9*$C$8,0,($C$391-SUM($E$392:E708))*$H$764)</f>
        <v>0</v>
      </c>
      <c r="G709" s="71" t="n">
        <f aca="false">IF(B709&gt;$C$9*$C$8,0,+$C$7)</f>
        <v>0</v>
      </c>
      <c r="H709" s="73" t="n">
        <f aca="false">IF(B709&gt;$C$9*$C$8,0,-E709-F709-G709)</f>
        <v>0</v>
      </c>
    </row>
    <row r="710" s="70" customFormat="true" ht="11.45" hidden="false" customHeight="true" outlineLevel="0" collapsed="false">
      <c r="A710" s="80" t="n">
        <v>319</v>
      </c>
      <c r="B710" s="71" t="n">
        <f aca="false">1+B709</f>
        <v>319</v>
      </c>
      <c r="C710" s="72" t="e">
        <f aca="false">+C709-E710</f>
        <v>#N/A</v>
      </c>
      <c r="D710" s="72"/>
      <c r="E710" s="71" t="e">
        <f aca="false">IF(B710&gt;$C$9*$C$8,0,IF($A$768=2,$C$5/($C$9*$C$8),IF($A$768=1,PMT($H$764,$C$9*$C$8,-$C$5)-F710,)))</f>
        <v>#N/A</v>
      </c>
      <c r="F710" s="72" t="n">
        <f aca="false">IF(B710&gt;$C$9*$C$8,0,($C$391-SUM($E$392:E709))*$H$764)</f>
        <v>0</v>
      </c>
      <c r="G710" s="71" t="n">
        <f aca="false">IF(B710&gt;$C$9*$C$8,0,+$C$7)</f>
        <v>0</v>
      </c>
      <c r="H710" s="73" t="n">
        <f aca="false">IF(B710&gt;$C$9*$C$8,0,-E710-F710-G710)</f>
        <v>0</v>
      </c>
    </row>
    <row r="711" s="70" customFormat="true" ht="11.45" hidden="false" customHeight="true" outlineLevel="0" collapsed="false">
      <c r="A711" s="80" t="n">
        <v>320</v>
      </c>
      <c r="B711" s="71" t="n">
        <f aca="false">1+B710</f>
        <v>320</v>
      </c>
      <c r="C711" s="72" t="e">
        <f aca="false">+C710-E711</f>
        <v>#N/A</v>
      </c>
      <c r="D711" s="72"/>
      <c r="E711" s="71" t="e">
        <f aca="false">IF(B711&gt;$C$9*$C$8,0,IF($A$768=2,$C$5/($C$9*$C$8),IF($A$768=1,PMT($H$764,$C$9*$C$8,-$C$5)-F711,)))</f>
        <v>#N/A</v>
      </c>
      <c r="F711" s="72" t="n">
        <f aca="false">IF(B711&gt;$C$9*$C$8,0,($C$391-SUM($E$392:E710))*$H$764)</f>
        <v>0</v>
      </c>
      <c r="G711" s="71" t="n">
        <f aca="false">IF(B711&gt;$C$9*$C$8,0,+$C$7)</f>
        <v>0</v>
      </c>
      <c r="H711" s="73" t="n">
        <f aca="false">IF(B711&gt;$C$9*$C$8,0,-E711-F711-G711)</f>
        <v>0</v>
      </c>
    </row>
    <row r="712" s="70" customFormat="true" ht="11.45" hidden="false" customHeight="true" outlineLevel="0" collapsed="false">
      <c r="A712" s="80" t="n">
        <v>321</v>
      </c>
      <c r="B712" s="71" t="n">
        <f aca="false">1+B711</f>
        <v>321</v>
      </c>
      <c r="C712" s="72" t="e">
        <f aca="false">+C711-E712</f>
        <v>#N/A</v>
      </c>
      <c r="D712" s="72"/>
      <c r="E712" s="71" t="e">
        <f aca="false">IF(B712&gt;$C$9*$C$8,0,IF($A$768=2,$C$5/($C$9*$C$8),IF($A$768=1,PMT($H$764,$C$9*$C$8,-$C$5)-F712,)))</f>
        <v>#N/A</v>
      </c>
      <c r="F712" s="72" t="n">
        <f aca="false">IF(B712&gt;$C$9*$C$8,0,($C$391-SUM($E$392:E711))*$H$764)</f>
        <v>0</v>
      </c>
      <c r="G712" s="71" t="n">
        <f aca="false">IF(B712&gt;$C$9*$C$8,0,+$C$7)</f>
        <v>0</v>
      </c>
      <c r="H712" s="73" t="n">
        <f aca="false">IF(B712&gt;$C$9*$C$8,0,-E712-F712-G712)</f>
        <v>0</v>
      </c>
    </row>
    <row r="713" s="70" customFormat="true" ht="11.45" hidden="false" customHeight="true" outlineLevel="0" collapsed="false">
      <c r="A713" s="80" t="n">
        <v>322</v>
      </c>
      <c r="B713" s="71" t="n">
        <f aca="false">1+B712</f>
        <v>322</v>
      </c>
      <c r="C713" s="72" t="e">
        <f aca="false">+C712-E713</f>
        <v>#N/A</v>
      </c>
      <c r="D713" s="72"/>
      <c r="E713" s="71" t="e">
        <f aca="false">IF(B713&gt;$C$9*$C$8,0,IF($A$768=2,$C$5/($C$9*$C$8),IF($A$768=1,PMT($H$764,$C$9*$C$8,-$C$5)-F713,)))</f>
        <v>#N/A</v>
      </c>
      <c r="F713" s="72" t="n">
        <f aca="false">IF(B713&gt;$C$9*$C$8,0,($C$391-SUM($E$392:E712))*$H$764)</f>
        <v>0</v>
      </c>
      <c r="G713" s="71" t="n">
        <f aca="false">IF(B713&gt;$C$9*$C$8,0,+$C$7)</f>
        <v>0</v>
      </c>
      <c r="H713" s="73" t="n">
        <f aca="false">IF(B713&gt;$C$9*$C$8,0,-E713-F713-G713)</f>
        <v>0</v>
      </c>
    </row>
    <row r="714" s="70" customFormat="true" ht="11.45" hidden="false" customHeight="true" outlineLevel="0" collapsed="false">
      <c r="A714" s="80" t="n">
        <v>323</v>
      </c>
      <c r="B714" s="71" t="n">
        <f aca="false">1+B713</f>
        <v>323</v>
      </c>
      <c r="C714" s="72" t="e">
        <f aca="false">+C713-E714</f>
        <v>#N/A</v>
      </c>
      <c r="D714" s="72"/>
      <c r="E714" s="71" t="e">
        <f aca="false">IF(B714&gt;$C$9*$C$8,0,IF($A$768=2,$C$5/($C$9*$C$8),IF($A$768=1,PMT($H$764,$C$9*$C$8,-$C$5)-F714,)))</f>
        <v>#N/A</v>
      </c>
      <c r="F714" s="72" t="n">
        <f aca="false">IF(B714&gt;$C$9*$C$8,0,($C$391-SUM($E$392:E713))*$H$764)</f>
        <v>0</v>
      </c>
      <c r="G714" s="71" t="n">
        <f aca="false">IF(B714&gt;$C$9*$C$8,0,+$C$7)</f>
        <v>0</v>
      </c>
      <c r="H714" s="73" t="n">
        <f aca="false">IF(B714&gt;$C$9*$C$8,0,-E714-F714-G714)</f>
        <v>0</v>
      </c>
    </row>
    <row r="715" s="70" customFormat="true" ht="11.45" hidden="false" customHeight="true" outlineLevel="0" collapsed="false">
      <c r="A715" s="80" t="n">
        <v>324</v>
      </c>
      <c r="B715" s="71" t="n">
        <f aca="false">1+B714</f>
        <v>324</v>
      </c>
      <c r="C715" s="72" t="e">
        <f aca="false">+C714-E715</f>
        <v>#N/A</v>
      </c>
      <c r="D715" s="72"/>
      <c r="E715" s="71" t="e">
        <f aca="false">IF(B715&gt;$C$9*$C$8,0,IF($A$768=2,$C$5/($C$9*$C$8),IF($A$768=1,PMT($H$764,$C$9*$C$8,-$C$5)-F715,)))</f>
        <v>#N/A</v>
      </c>
      <c r="F715" s="72" t="n">
        <f aca="false">IF(B715&gt;$C$9*$C$8,0,($C$391-SUM($E$392:E714))*$H$764)</f>
        <v>0</v>
      </c>
      <c r="G715" s="71" t="n">
        <f aca="false">IF(B715&gt;$C$9*$C$8,0,+$C$7)</f>
        <v>0</v>
      </c>
      <c r="H715" s="73" t="n">
        <f aca="false">IF(B715&gt;$C$9*$C$8,0,-E715-F715-G715)</f>
        <v>0</v>
      </c>
    </row>
    <row r="716" s="70" customFormat="true" ht="11.45" hidden="false" customHeight="true" outlineLevel="0" collapsed="false">
      <c r="A716" s="80" t="n">
        <v>325</v>
      </c>
      <c r="B716" s="71" t="n">
        <f aca="false">1+B715</f>
        <v>325</v>
      </c>
      <c r="C716" s="72" t="e">
        <f aca="false">+C715-E716</f>
        <v>#N/A</v>
      </c>
      <c r="D716" s="72"/>
      <c r="E716" s="71" t="e">
        <f aca="false">IF(B716&gt;$C$9*$C$8,0,IF($A$768=2,$C$5/($C$9*$C$8),IF($A$768=1,PMT($H$764,$C$9*$C$8,-$C$5)-F716,)))</f>
        <v>#N/A</v>
      </c>
      <c r="F716" s="72" t="n">
        <f aca="false">IF(B716&gt;$C$9*$C$8,0,($C$391-SUM($E$392:E715))*$H$764)</f>
        <v>0</v>
      </c>
      <c r="G716" s="71" t="n">
        <f aca="false">IF(B716&gt;$C$9*$C$8,0,+$C$7)</f>
        <v>0</v>
      </c>
      <c r="H716" s="73" t="n">
        <f aca="false">IF(B716&gt;$C$9*$C$8,0,-E716-F716-G716)</f>
        <v>0</v>
      </c>
    </row>
    <row r="717" s="70" customFormat="true" ht="11.45" hidden="false" customHeight="true" outlineLevel="0" collapsed="false">
      <c r="A717" s="80" t="n">
        <v>326</v>
      </c>
      <c r="B717" s="71" t="n">
        <f aca="false">1+B716</f>
        <v>326</v>
      </c>
      <c r="C717" s="72" t="e">
        <f aca="false">+C716-E717</f>
        <v>#N/A</v>
      </c>
      <c r="D717" s="72"/>
      <c r="E717" s="71" t="e">
        <f aca="false">IF(B717&gt;$C$9*$C$8,0,IF($A$768=2,$C$5/($C$9*$C$8),IF($A$768=1,PMT($H$764,$C$9*$C$8,-$C$5)-F717,)))</f>
        <v>#N/A</v>
      </c>
      <c r="F717" s="72" t="n">
        <f aca="false">IF(B717&gt;$C$9*$C$8,0,($C$391-SUM($E$392:E716))*$H$764)</f>
        <v>0</v>
      </c>
      <c r="G717" s="71" t="n">
        <f aca="false">IF(B717&gt;$C$9*$C$8,0,+$C$7)</f>
        <v>0</v>
      </c>
      <c r="H717" s="73" t="n">
        <f aca="false">IF(B717&gt;$C$9*$C$8,0,-E717-F717-G717)</f>
        <v>0</v>
      </c>
    </row>
    <row r="718" s="70" customFormat="true" ht="11.45" hidden="false" customHeight="true" outlineLevel="0" collapsed="false">
      <c r="A718" s="80" t="n">
        <v>327</v>
      </c>
      <c r="B718" s="71" t="n">
        <f aca="false">1+B717</f>
        <v>327</v>
      </c>
      <c r="C718" s="72" t="e">
        <f aca="false">+C717-E718</f>
        <v>#N/A</v>
      </c>
      <c r="D718" s="72"/>
      <c r="E718" s="71" t="e">
        <f aca="false">IF(B718&gt;$C$9*$C$8,0,IF($A$768=2,$C$5/($C$9*$C$8),IF($A$768=1,PMT($H$764,$C$9*$C$8,-$C$5)-F718,)))</f>
        <v>#N/A</v>
      </c>
      <c r="F718" s="72" t="n">
        <f aca="false">IF(B718&gt;$C$9*$C$8,0,($C$391-SUM($E$392:E717))*$H$764)</f>
        <v>0</v>
      </c>
      <c r="G718" s="71" t="n">
        <f aca="false">IF(B718&gt;$C$9*$C$8,0,+$C$7)</f>
        <v>0</v>
      </c>
      <c r="H718" s="73" t="n">
        <f aca="false">IF(B718&gt;$C$9*$C$8,0,-E718-F718-G718)</f>
        <v>0</v>
      </c>
    </row>
    <row r="719" s="70" customFormat="true" ht="11.45" hidden="false" customHeight="true" outlineLevel="0" collapsed="false">
      <c r="A719" s="80" t="n">
        <v>328</v>
      </c>
      <c r="B719" s="71" t="n">
        <f aca="false">1+B718</f>
        <v>328</v>
      </c>
      <c r="C719" s="72" t="e">
        <f aca="false">+C718-E719</f>
        <v>#N/A</v>
      </c>
      <c r="D719" s="72"/>
      <c r="E719" s="71" t="e">
        <f aca="false">IF(B719&gt;$C$9*$C$8,0,IF($A$768=2,$C$5/($C$9*$C$8),IF($A$768=1,PMT($H$764,$C$9*$C$8,-$C$5)-F719,)))</f>
        <v>#N/A</v>
      </c>
      <c r="F719" s="72" t="n">
        <f aca="false">IF(B719&gt;$C$9*$C$8,0,($C$391-SUM($E$392:E718))*$H$764)</f>
        <v>0</v>
      </c>
      <c r="G719" s="71" t="n">
        <f aca="false">IF(B719&gt;$C$9*$C$8,0,+$C$7)</f>
        <v>0</v>
      </c>
      <c r="H719" s="73" t="n">
        <f aca="false">IF(B719&gt;$C$9*$C$8,0,-E719-F719-G719)</f>
        <v>0</v>
      </c>
    </row>
    <row r="720" s="70" customFormat="true" ht="11.45" hidden="false" customHeight="true" outlineLevel="0" collapsed="false">
      <c r="A720" s="80" t="n">
        <v>329</v>
      </c>
      <c r="B720" s="71" t="n">
        <f aca="false">1+B719</f>
        <v>329</v>
      </c>
      <c r="C720" s="72" t="e">
        <f aca="false">+C719-E720</f>
        <v>#N/A</v>
      </c>
      <c r="D720" s="72"/>
      <c r="E720" s="71" t="e">
        <f aca="false">IF(B720&gt;$C$9*$C$8,0,IF($A$768=2,$C$5/($C$9*$C$8),IF($A$768=1,PMT($H$764,$C$9*$C$8,-$C$5)-F720,)))</f>
        <v>#N/A</v>
      </c>
      <c r="F720" s="72" t="n">
        <f aca="false">IF(B720&gt;$C$9*$C$8,0,($C$391-SUM($E$392:E719))*$H$764)</f>
        <v>0</v>
      </c>
      <c r="G720" s="71" t="n">
        <f aca="false">IF(B720&gt;$C$9*$C$8,0,+$C$7)</f>
        <v>0</v>
      </c>
      <c r="H720" s="73" t="n">
        <f aca="false">IF(B720&gt;$C$9*$C$8,0,-E720-F720-G720)</f>
        <v>0</v>
      </c>
    </row>
    <row r="721" s="70" customFormat="true" ht="11.45" hidden="false" customHeight="true" outlineLevel="0" collapsed="false">
      <c r="A721" s="80" t="n">
        <v>330</v>
      </c>
      <c r="B721" s="71" t="n">
        <f aca="false">1+B720</f>
        <v>330</v>
      </c>
      <c r="C721" s="72" t="e">
        <f aca="false">+C720-E721</f>
        <v>#N/A</v>
      </c>
      <c r="D721" s="72"/>
      <c r="E721" s="71" t="e">
        <f aca="false">IF(B721&gt;$C$9*$C$8,0,IF($A$768=2,$C$5/($C$9*$C$8),IF($A$768=1,PMT($H$764,$C$9*$C$8,-$C$5)-F721,)))</f>
        <v>#N/A</v>
      </c>
      <c r="F721" s="72" t="n">
        <f aca="false">IF(B721&gt;$C$9*$C$8,0,($C$391-SUM($E$392:E720))*$H$764)</f>
        <v>0</v>
      </c>
      <c r="G721" s="71" t="n">
        <f aca="false">IF(B721&gt;$C$9*$C$8,0,+$C$7)</f>
        <v>0</v>
      </c>
      <c r="H721" s="73" t="n">
        <f aca="false">IF(B721&gt;$C$9*$C$8,0,-E721-F721-G721)</f>
        <v>0</v>
      </c>
    </row>
    <row r="722" s="70" customFormat="true" ht="11.45" hidden="false" customHeight="true" outlineLevel="0" collapsed="false">
      <c r="A722" s="80" t="n">
        <v>331</v>
      </c>
      <c r="B722" s="71" t="n">
        <f aca="false">1+B721</f>
        <v>331</v>
      </c>
      <c r="C722" s="72" t="e">
        <f aca="false">+C721-E722</f>
        <v>#N/A</v>
      </c>
      <c r="D722" s="72"/>
      <c r="E722" s="71" t="e">
        <f aca="false">IF(B722&gt;$C$9*$C$8,0,IF($A$768=2,$C$5/($C$9*$C$8),IF($A$768=1,PMT($H$764,$C$9*$C$8,-$C$5)-F722,)))</f>
        <v>#N/A</v>
      </c>
      <c r="F722" s="72" t="n">
        <f aca="false">IF(B722&gt;$C$9*$C$8,0,($C$391-SUM($E$392:E721))*$H$764)</f>
        <v>0</v>
      </c>
      <c r="G722" s="71" t="n">
        <f aca="false">IF(B722&gt;$C$9*$C$8,0,+$C$7)</f>
        <v>0</v>
      </c>
      <c r="H722" s="73" t="n">
        <f aca="false">IF(B722&gt;$C$9*$C$8,0,-E722-F722-G722)</f>
        <v>0</v>
      </c>
    </row>
    <row r="723" s="70" customFormat="true" ht="11.45" hidden="false" customHeight="true" outlineLevel="0" collapsed="false">
      <c r="A723" s="80" t="n">
        <v>332</v>
      </c>
      <c r="B723" s="71" t="n">
        <f aca="false">1+B722</f>
        <v>332</v>
      </c>
      <c r="C723" s="72" t="e">
        <f aca="false">+C722-E723</f>
        <v>#N/A</v>
      </c>
      <c r="D723" s="72"/>
      <c r="E723" s="71" t="e">
        <f aca="false">IF(B723&gt;$C$9*$C$8,0,IF($A$768=2,$C$5/($C$9*$C$8),IF($A$768=1,PMT($H$764,$C$9*$C$8,-$C$5)-F723,)))</f>
        <v>#N/A</v>
      </c>
      <c r="F723" s="72" t="n">
        <f aca="false">IF(B723&gt;$C$9*$C$8,0,($C$391-SUM($E$392:E722))*$H$764)</f>
        <v>0</v>
      </c>
      <c r="G723" s="71" t="n">
        <f aca="false">IF(B723&gt;$C$9*$C$8,0,+$C$7)</f>
        <v>0</v>
      </c>
      <c r="H723" s="73" t="n">
        <f aca="false">IF(B723&gt;$C$9*$C$8,0,-E723-F723-G723)</f>
        <v>0</v>
      </c>
    </row>
    <row r="724" s="70" customFormat="true" ht="11.45" hidden="false" customHeight="true" outlineLevel="0" collapsed="false">
      <c r="A724" s="80" t="n">
        <v>333</v>
      </c>
      <c r="B724" s="71" t="n">
        <f aca="false">1+B723</f>
        <v>333</v>
      </c>
      <c r="C724" s="72" t="e">
        <f aca="false">+C723-E724</f>
        <v>#N/A</v>
      </c>
      <c r="D724" s="72"/>
      <c r="E724" s="71" t="e">
        <f aca="false">IF(B724&gt;$C$9*$C$8,0,IF($A$768=2,$C$5/($C$9*$C$8),IF($A$768=1,PMT($H$764,$C$9*$C$8,-$C$5)-F724,)))</f>
        <v>#N/A</v>
      </c>
      <c r="F724" s="72" t="n">
        <f aca="false">IF(B724&gt;$C$9*$C$8,0,($C$391-SUM($E$392:E723))*$H$764)</f>
        <v>0</v>
      </c>
      <c r="G724" s="71" t="n">
        <f aca="false">IF(B724&gt;$C$9*$C$8,0,+$C$7)</f>
        <v>0</v>
      </c>
      <c r="H724" s="73" t="n">
        <f aca="false">IF(B724&gt;$C$9*$C$8,0,-E724-F724-G724)</f>
        <v>0</v>
      </c>
    </row>
    <row r="725" s="70" customFormat="true" ht="11.45" hidden="false" customHeight="true" outlineLevel="0" collapsed="false">
      <c r="A725" s="80" t="n">
        <v>334</v>
      </c>
      <c r="B725" s="71" t="n">
        <f aca="false">1+B724</f>
        <v>334</v>
      </c>
      <c r="C725" s="72" t="e">
        <f aca="false">+C724-E725</f>
        <v>#N/A</v>
      </c>
      <c r="D725" s="72"/>
      <c r="E725" s="71" t="e">
        <f aca="false">IF(B725&gt;$C$9*$C$8,0,IF($A$768=2,$C$5/($C$9*$C$8),IF($A$768=1,PMT($H$764,$C$9*$C$8,-$C$5)-F725,)))</f>
        <v>#N/A</v>
      </c>
      <c r="F725" s="72" t="n">
        <f aca="false">IF(B725&gt;$C$9*$C$8,0,($C$391-SUM($E$392:E724))*$H$764)</f>
        <v>0</v>
      </c>
      <c r="G725" s="71" t="n">
        <f aca="false">IF(B725&gt;$C$9*$C$8,0,+$C$7)</f>
        <v>0</v>
      </c>
      <c r="H725" s="73" t="n">
        <f aca="false">IF(B725&gt;$C$9*$C$8,0,-E725-F725-G725)</f>
        <v>0</v>
      </c>
    </row>
    <row r="726" s="70" customFormat="true" ht="11.45" hidden="false" customHeight="true" outlineLevel="0" collapsed="false">
      <c r="A726" s="80" t="n">
        <v>335</v>
      </c>
      <c r="B726" s="71" t="n">
        <f aca="false">1+B725</f>
        <v>335</v>
      </c>
      <c r="C726" s="72" t="e">
        <f aca="false">+C725-E726</f>
        <v>#N/A</v>
      </c>
      <c r="D726" s="72"/>
      <c r="E726" s="71" t="e">
        <f aca="false">IF(B726&gt;$C$9*$C$8,0,IF($A$768=2,$C$5/($C$9*$C$8),IF($A$768=1,PMT($H$764,$C$9*$C$8,-$C$5)-F726,)))</f>
        <v>#N/A</v>
      </c>
      <c r="F726" s="72" t="n">
        <f aca="false">IF(B726&gt;$C$9*$C$8,0,($C$391-SUM($E$392:E725))*$H$764)</f>
        <v>0</v>
      </c>
      <c r="G726" s="71" t="n">
        <f aca="false">IF(B726&gt;$C$9*$C$8,0,+$C$7)</f>
        <v>0</v>
      </c>
      <c r="H726" s="73" t="n">
        <f aca="false">IF(B726&gt;$C$9*$C$8,0,-E726-F726-G726)</f>
        <v>0</v>
      </c>
    </row>
    <row r="727" s="70" customFormat="true" ht="11.45" hidden="false" customHeight="true" outlineLevel="0" collapsed="false">
      <c r="A727" s="80" t="n">
        <v>336</v>
      </c>
      <c r="B727" s="71" t="n">
        <f aca="false">1+B726</f>
        <v>336</v>
      </c>
      <c r="C727" s="72" t="e">
        <f aca="false">+C726-E727</f>
        <v>#N/A</v>
      </c>
      <c r="D727" s="72"/>
      <c r="E727" s="71" t="e">
        <f aca="false">IF(B727&gt;$C$9*$C$8,0,IF($A$768=2,$C$5/($C$9*$C$8),IF($A$768=1,PMT($H$764,$C$9*$C$8,-$C$5)-F727,)))</f>
        <v>#N/A</v>
      </c>
      <c r="F727" s="72" t="n">
        <f aca="false">IF(B727&gt;$C$9*$C$8,0,($C$391-SUM($E$392:E726))*$H$764)</f>
        <v>0</v>
      </c>
      <c r="G727" s="71" t="n">
        <f aca="false">IF(B727&gt;$C$9*$C$8,0,+$C$7)</f>
        <v>0</v>
      </c>
      <c r="H727" s="73" t="n">
        <f aca="false">IF(B727&gt;$C$9*$C$8,0,-E727-F727-G727)</f>
        <v>0</v>
      </c>
    </row>
    <row r="728" s="70" customFormat="true" ht="11.45" hidden="false" customHeight="true" outlineLevel="0" collapsed="false">
      <c r="A728" s="80" t="n">
        <v>337</v>
      </c>
      <c r="B728" s="71" t="n">
        <f aca="false">1+B727</f>
        <v>337</v>
      </c>
      <c r="C728" s="72" t="e">
        <f aca="false">+C727-E728</f>
        <v>#N/A</v>
      </c>
      <c r="D728" s="72"/>
      <c r="E728" s="71" t="e">
        <f aca="false">IF(B728&gt;$C$9*$C$8,0,IF($A$768=2,$C$5/($C$9*$C$8),IF($A$768=1,PMT($H$764,$C$9*$C$8,-$C$5)-F728,)))</f>
        <v>#N/A</v>
      </c>
      <c r="F728" s="72" t="n">
        <f aca="false">IF(B728&gt;$C$9*$C$8,0,($C$391-SUM($E$392:E727))*$H$764)</f>
        <v>0</v>
      </c>
      <c r="G728" s="71" t="n">
        <f aca="false">IF(B728&gt;$C$9*$C$8,0,+$C$7)</f>
        <v>0</v>
      </c>
      <c r="H728" s="73" t="n">
        <f aca="false">IF(B728&gt;$C$9*$C$8,0,-E728-F728-G728)</f>
        <v>0</v>
      </c>
    </row>
    <row r="729" s="70" customFormat="true" ht="11.45" hidden="false" customHeight="true" outlineLevel="0" collapsed="false">
      <c r="A729" s="80" t="n">
        <v>338</v>
      </c>
      <c r="B729" s="71" t="n">
        <f aca="false">1+B728</f>
        <v>338</v>
      </c>
      <c r="C729" s="72" t="e">
        <f aca="false">+C728-E729</f>
        <v>#N/A</v>
      </c>
      <c r="D729" s="72"/>
      <c r="E729" s="71" t="e">
        <f aca="false">IF(B729&gt;$C$9*$C$8,0,IF($A$768=2,$C$5/($C$9*$C$8),IF($A$768=1,PMT($H$764,$C$9*$C$8,-$C$5)-F729,)))</f>
        <v>#N/A</v>
      </c>
      <c r="F729" s="72" t="n">
        <f aca="false">IF(B729&gt;$C$9*$C$8,0,($C$391-SUM($E$392:E728))*$H$764)</f>
        <v>0</v>
      </c>
      <c r="G729" s="71" t="n">
        <f aca="false">IF(B729&gt;$C$9*$C$8,0,+$C$7)</f>
        <v>0</v>
      </c>
      <c r="H729" s="73" t="n">
        <f aca="false">IF(B729&gt;$C$9*$C$8,0,-E729-F729-G729)</f>
        <v>0</v>
      </c>
    </row>
    <row r="730" s="70" customFormat="true" ht="11.45" hidden="false" customHeight="true" outlineLevel="0" collapsed="false">
      <c r="A730" s="80" t="n">
        <v>339</v>
      </c>
      <c r="B730" s="71" t="n">
        <f aca="false">1+B729</f>
        <v>339</v>
      </c>
      <c r="C730" s="72" t="e">
        <f aca="false">+C729-E730</f>
        <v>#N/A</v>
      </c>
      <c r="D730" s="72"/>
      <c r="E730" s="71" t="e">
        <f aca="false">IF(B730&gt;$C$9*$C$8,0,IF($A$768=2,$C$5/($C$9*$C$8),IF($A$768=1,PMT($H$764,$C$9*$C$8,-$C$5)-F730,)))</f>
        <v>#N/A</v>
      </c>
      <c r="F730" s="72" t="n">
        <f aca="false">IF(B730&gt;$C$9*$C$8,0,($C$391-SUM($E$392:E729))*$H$764)</f>
        <v>0</v>
      </c>
      <c r="G730" s="71" t="n">
        <f aca="false">IF(B730&gt;$C$9*$C$8,0,+$C$7)</f>
        <v>0</v>
      </c>
      <c r="H730" s="73" t="n">
        <f aca="false">IF(B730&gt;$C$9*$C$8,0,-E730-F730-G730)</f>
        <v>0</v>
      </c>
    </row>
    <row r="731" s="70" customFormat="true" ht="11.45" hidden="false" customHeight="true" outlineLevel="0" collapsed="false">
      <c r="A731" s="80" t="n">
        <v>340</v>
      </c>
      <c r="B731" s="71" t="n">
        <f aca="false">1+B730</f>
        <v>340</v>
      </c>
      <c r="C731" s="72" t="e">
        <f aca="false">+C730-E731</f>
        <v>#N/A</v>
      </c>
      <c r="D731" s="72"/>
      <c r="E731" s="71" t="e">
        <f aca="false">IF(B731&gt;$C$9*$C$8,0,IF($A$768=2,$C$5/($C$9*$C$8),IF($A$768=1,PMT($H$764,$C$9*$C$8,-$C$5)-F731,)))</f>
        <v>#N/A</v>
      </c>
      <c r="F731" s="72" t="n">
        <f aca="false">IF(B731&gt;$C$9*$C$8,0,($C$391-SUM($E$392:E730))*$H$764)</f>
        <v>0</v>
      </c>
      <c r="G731" s="71" t="n">
        <f aca="false">IF(B731&gt;$C$9*$C$8,0,+$C$7)</f>
        <v>0</v>
      </c>
      <c r="H731" s="73" t="n">
        <f aca="false">IF(B731&gt;$C$9*$C$8,0,-E731-F731-G731)</f>
        <v>0</v>
      </c>
    </row>
    <row r="732" s="70" customFormat="true" ht="11.45" hidden="false" customHeight="true" outlineLevel="0" collapsed="false">
      <c r="A732" s="80" t="n">
        <v>341</v>
      </c>
      <c r="B732" s="71" t="n">
        <f aca="false">1+B731</f>
        <v>341</v>
      </c>
      <c r="C732" s="72" t="e">
        <f aca="false">+C731-E732</f>
        <v>#N/A</v>
      </c>
      <c r="D732" s="72"/>
      <c r="E732" s="71" t="e">
        <f aca="false">IF(B732&gt;$C$9*$C$8,0,IF($A$768=2,$C$5/($C$9*$C$8),IF($A$768=1,PMT($H$764,$C$9*$C$8,-$C$5)-F732,)))</f>
        <v>#N/A</v>
      </c>
      <c r="F732" s="72" t="n">
        <f aca="false">IF(B732&gt;$C$9*$C$8,0,($C$391-SUM($E$392:E731))*$H$764)</f>
        <v>0</v>
      </c>
      <c r="G732" s="71" t="n">
        <f aca="false">IF(B732&gt;$C$9*$C$8,0,+$C$7)</f>
        <v>0</v>
      </c>
      <c r="H732" s="73" t="n">
        <f aca="false">IF(B732&gt;$C$9*$C$8,0,-E732-F732-G732)</f>
        <v>0</v>
      </c>
    </row>
    <row r="733" s="70" customFormat="true" ht="11.45" hidden="false" customHeight="true" outlineLevel="0" collapsed="false">
      <c r="A733" s="80" t="n">
        <v>342</v>
      </c>
      <c r="B733" s="71" t="n">
        <f aca="false">1+B732</f>
        <v>342</v>
      </c>
      <c r="C733" s="72" t="e">
        <f aca="false">+C732-E733</f>
        <v>#N/A</v>
      </c>
      <c r="D733" s="72"/>
      <c r="E733" s="71" t="e">
        <f aca="false">IF(B733&gt;$C$9*$C$8,0,IF($A$768=2,$C$5/($C$9*$C$8),IF($A$768=1,PMT($H$764,$C$9*$C$8,-$C$5)-F733,)))</f>
        <v>#N/A</v>
      </c>
      <c r="F733" s="72" t="n">
        <f aca="false">IF(B733&gt;$C$9*$C$8,0,($C$391-SUM($E$392:E732))*$H$764)</f>
        <v>0</v>
      </c>
      <c r="G733" s="71" t="n">
        <f aca="false">IF(B733&gt;$C$9*$C$8,0,+$C$7)</f>
        <v>0</v>
      </c>
      <c r="H733" s="73" t="n">
        <f aca="false">IF(B733&gt;$C$9*$C$8,0,-E733-F733-G733)</f>
        <v>0</v>
      </c>
    </row>
    <row r="734" s="70" customFormat="true" ht="11.45" hidden="false" customHeight="true" outlineLevel="0" collapsed="false">
      <c r="A734" s="80" t="n">
        <v>343</v>
      </c>
      <c r="B734" s="71" t="n">
        <f aca="false">1+B733</f>
        <v>343</v>
      </c>
      <c r="C734" s="72" t="e">
        <f aca="false">+C733-E734</f>
        <v>#N/A</v>
      </c>
      <c r="D734" s="72"/>
      <c r="E734" s="71" t="e">
        <f aca="false">IF(B734&gt;$C$9*$C$8,0,IF($A$768=2,$C$5/($C$9*$C$8),IF($A$768=1,PMT($H$764,$C$9*$C$8,-$C$5)-F734,)))</f>
        <v>#N/A</v>
      </c>
      <c r="F734" s="72" t="n">
        <f aca="false">IF(B734&gt;$C$9*$C$8,0,($C$391-SUM($E$392:E733))*$H$764)</f>
        <v>0</v>
      </c>
      <c r="G734" s="71" t="n">
        <f aca="false">IF(B734&gt;$C$9*$C$8,0,+$C$7)</f>
        <v>0</v>
      </c>
      <c r="H734" s="73" t="n">
        <f aca="false">IF(B734&gt;$C$9*$C$8,0,-E734-F734-G734)</f>
        <v>0</v>
      </c>
    </row>
    <row r="735" s="70" customFormat="true" ht="11.45" hidden="false" customHeight="true" outlineLevel="0" collapsed="false">
      <c r="A735" s="80" t="n">
        <v>344</v>
      </c>
      <c r="B735" s="71" t="n">
        <f aca="false">1+B734</f>
        <v>344</v>
      </c>
      <c r="C735" s="72" t="e">
        <f aca="false">+C734-E735</f>
        <v>#N/A</v>
      </c>
      <c r="D735" s="72"/>
      <c r="E735" s="71" t="e">
        <f aca="false">IF(B735&gt;$C$9*$C$8,0,IF($A$768=2,$C$5/($C$9*$C$8),IF($A$768=1,PMT($H$764,$C$9*$C$8,-$C$5)-F735,)))</f>
        <v>#N/A</v>
      </c>
      <c r="F735" s="72" t="n">
        <f aca="false">IF(B735&gt;$C$9*$C$8,0,($C$391-SUM($E$392:E734))*$H$764)</f>
        <v>0</v>
      </c>
      <c r="G735" s="71" t="n">
        <f aca="false">IF(B735&gt;$C$9*$C$8,0,+$C$7)</f>
        <v>0</v>
      </c>
      <c r="H735" s="73" t="n">
        <f aca="false">IF(B735&gt;$C$9*$C$8,0,-E735-F735-G735)</f>
        <v>0</v>
      </c>
    </row>
    <row r="736" s="70" customFormat="true" ht="11.45" hidden="false" customHeight="true" outlineLevel="0" collapsed="false">
      <c r="A736" s="80" t="n">
        <v>345</v>
      </c>
      <c r="B736" s="71" t="n">
        <f aca="false">1+B735</f>
        <v>345</v>
      </c>
      <c r="C736" s="72" t="e">
        <f aca="false">+C735-E736</f>
        <v>#N/A</v>
      </c>
      <c r="D736" s="72"/>
      <c r="E736" s="71" t="e">
        <f aca="false">IF(B736&gt;$C$9*$C$8,0,IF($A$768=2,$C$5/($C$9*$C$8),IF($A$768=1,PMT($H$764,$C$9*$C$8,-$C$5)-F736,)))</f>
        <v>#N/A</v>
      </c>
      <c r="F736" s="72" t="n">
        <f aca="false">IF(B736&gt;$C$9*$C$8,0,($C$391-SUM($E$392:E735))*$H$764)</f>
        <v>0</v>
      </c>
      <c r="G736" s="71" t="n">
        <f aca="false">IF(B736&gt;$C$9*$C$8,0,+$C$7)</f>
        <v>0</v>
      </c>
      <c r="H736" s="73" t="n">
        <f aca="false">IF(B736&gt;$C$9*$C$8,0,-E736-F736-G736)</f>
        <v>0</v>
      </c>
    </row>
    <row r="737" s="70" customFormat="true" ht="11.45" hidden="false" customHeight="true" outlineLevel="0" collapsed="false">
      <c r="A737" s="80" t="n">
        <v>346</v>
      </c>
      <c r="B737" s="71" t="n">
        <f aca="false">1+B736</f>
        <v>346</v>
      </c>
      <c r="C737" s="72" t="e">
        <f aca="false">+C736-E737</f>
        <v>#N/A</v>
      </c>
      <c r="D737" s="72"/>
      <c r="E737" s="71" t="e">
        <f aca="false">IF(B737&gt;$C$9*$C$8,0,IF($A$768=2,$C$5/($C$9*$C$8),IF($A$768=1,PMT($H$764,$C$9*$C$8,-$C$5)-F737,)))</f>
        <v>#N/A</v>
      </c>
      <c r="F737" s="72" t="n">
        <f aca="false">IF(B737&gt;$C$9*$C$8,0,($C$391-SUM($E$392:E736))*$H$764)</f>
        <v>0</v>
      </c>
      <c r="G737" s="71" t="n">
        <f aca="false">IF(B737&gt;$C$9*$C$8,0,+$C$7)</f>
        <v>0</v>
      </c>
      <c r="H737" s="73" t="n">
        <f aca="false">IF(B737&gt;$C$9*$C$8,0,-E737-F737-G737)</f>
        <v>0</v>
      </c>
    </row>
    <row r="738" s="70" customFormat="true" ht="11.45" hidden="false" customHeight="true" outlineLevel="0" collapsed="false">
      <c r="A738" s="80" t="n">
        <v>347</v>
      </c>
      <c r="B738" s="71" t="n">
        <f aca="false">1+B737</f>
        <v>347</v>
      </c>
      <c r="C738" s="72" t="e">
        <f aca="false">+C737-E738</f>
        <v>#N/A</v>
      </c>
      <c r="D738" s="72"/>
      <c r="E738" s="71" t="e">
        <f aca="false">IF(B738&gt;$C$9*$C$8,0,IF($A$768=2,$C$5/($C$9*$C$8),IF($A$768=1,PMT($H$764,$C$9*$C$8,-$C$5)-F738,)))</f>
        <v>#N/A</v>
      </c>
      <c r="F738" s="72" t="n">
        <f aca="false">IF(B738&gt;$C$9*$C$8,0,($C$391-SUM($E$392:E737))*$H$764)</f>
        <v>0</v>
      </c>
      <c r="G738" s="71" t="n">
        <f aca="false">IF(B738&gt;$C$9*$C$8,0,+$C$7)</f>
        <v>0</v>
      </c>
      <c r="H738" s="73" t="n">
        <f aca="false">IF(B738&gt;$C$9*$C$8,0,-E738-F738-G738)</f>
        <v>0</v>
      </c>
    </row>
    <row r="739" s="70" customFormat="true" ht="11.45" hidden="false" customHeight="true" outlineLevel="0" collapsed="false">
      <c r="A739" s="80" t="n">
        <v>348</v>
      </c>
      <c r="B739" s="71" t="n">
        <f aca="false">1+B738</f>
        <v>348</v>
      </c>
      <c r="C739" s="72" t="e">
        <f aca="false">+C738-E739</f>
        <v>#N/A</v>
      </c>
      <c r="D739" s="72"/>
      <c r="E739" s="71" t="e">
        <f aca="false">IF(B739&gt;$C$9*$C$8,0,IF($A$768=2,$C$5/($C$9*$C$8),IF($A$768=1,PMT($H$764,$C$9*$C$8,-$C$5)-F739,)))</f>
        <v>#N/A</v>
      </c>
      <c r="F739" s="72" t="n">
        <f aca="false">IF(B739&gt;$C$9*$C$8,0,($C$391-SUM($E$392:E738))*$H$764)</f>
        <v>0</v>
      </c>
      <c r="G739" s="71" t="n">
        <f aca="false">IF(B739&gt;$C$9*$C$8,0,+$C$7)</f>
        <v>0</v>
      </c>
      <c r="H739" s="73" t="n">
        <f aca="false">IF(B739&gt;$C$9*$C$8,0,-E739-F739-G739)</f>
        <v>0</v>
      </c>
    </row>
    <row r="740" s="70" customFormat="true" ht="11.45" hidden="false" customHeight="true" outlineLevel="0" collapsed="false">
      <c r="A740" s="80" t="n">
        <v>349</v>
      </c>
      <c r="B740" s="71" t="n">
        <f aca="false">1+B739</f>
        <v>349</v>
      </c>
      <c r="C740" s="72" t="e">
        <f aca="false">+C739-E740</f>
        <v>#N/A</v>
      </c>
      <c r="D740" s="72"/>
      <c r="E740" s="71" t="e">
        <f aca="false">IF(B740&gt;$C$9*$C$8,0,IF($A$768=2,$C$5/($C$9*$C$8),IF($A$768=1,PMT($H$764,$C$9*$C$8,-$C$5)-F740,)))</f>
        <v>#N/A</v>
      </c>
      <c r="F740" s="72" t="n">
        <f aca="false">IF(B740&gt;$C$9*$C$8,0,($C$391-SUM($E$392:E739))*$H$764)</f>
        <v>0</v>
      </c>
      <c r="G740" s="71" t="n">
        <f aca="false">IF(B740&gt;$C$9*$C$8,0,+$C$7)</f>
        <v>0</v>
      </c>
      <c r="H740" s="73" t="n">
        <f aca="false">IF(B740&gt;$C$9*$C$8,0,-E740-F740-G740)</f>
        <v>0</v>
      </c>
    </row>
    <row r="741" s="70" customFormat="true" ht="11.45" hidden="false" customHeight="true" outlineLevel="0" collapsed="false">
      <c r="A741" s="80" t="n">
        <v>350</v>
      </c>
      <c r="B741" s="71" t="n">
        <f aca="false">1+B740</f>
        <v>350</v>
      </c>
      <c r="C741" s="72" t="e">
        <f aca="false">+C740-E741</f>
        <v>#N/A</v>
      </c>
      <c r="D741" s="72"/>
      <c r="E741" s="71" t="e">
        <f aca="false">IF(B741&gt;$C$9*$C$8,0,IF($A$768=2,$C$5/($C$9*$C$8),IF($A$768=1,PMT($H$764,$C$9*$C$8,-$C$5)-F741,)))</f>
        <v>#N/A</v>
      </c>
      <c r="F741" s="72" t="n">
        <f aca="false">IF(B741&gt;$C$9*$C$8,0,($C$391-SUM($E$392:E740))*$H$764)</f>
        <v>0</v>
      </c>
      <c r="G741" s="71" t="n">
        <f aca="false">IF(B741&gt;$C$9*$C$8,0,+$C$7)</f>
        <v>0</v>
      </c>
      <c r="H741" s="73" t="n">
        <f aca="false">IF(B741&gt;$C$9*$C$8,0,-E741-F741-G741)</f>
        <v>0</v>
      </c>
    </row>
    <row r="742" s="70" customFormat="true" ht="11.45" hidden="false" customHeight="true" outlineLevel="0" collapsed="false">
      <c r="A742" s="80" t="n">
        <v>351</v>
      </c>
      <c r="B742" s="71" t="n">
        <f aca="false">1+B741</f>
        <v>351</v>
      </c>
      <c r="C742" s="72" t="e">
        <f aca="false">+C741-E742</f>
        <v>#N/A</v>
      </c>
      <c r="D742" s="72"/>
      <c r="E742" s="71" t="e">
        <f aca="false">IF(B742&gt;$C$9*$C$8,0,IF($A$768=2,$C$5/($C$9*$C$8),IF($A$768=1,PMT($H$764,$C$9*$C$8,-$C$5)-F742,)))</f>
        <v>#N/A</v>
      </c>
      <c r="F742" s="72" t="n">
        <f aca="false">IF(B742&gt;$C$9*$C$8,0,($C$391-SUM($E$392:E741))*$H$764)</f>
        <v>0</v>
      </c>
      <c r="G742" s="71" t="n">
        <f aca="false">IF(B742&gt;$C$9*$C$8,0,+$C$7)</f>
        <v>0</v>
      </c>
      <c r="H742" s="73" t="n">
        <f aca="false">IF(B742&gt;$C$9*$C$8,0,-E742-F742-G742)</f>
        <v>0</v>
      </c>
    </row>
    <row r="743" s="70" customFormat="true" ht="11.45" hidden="false" customHeight="true" outlineLevel="0" collapsed="false">
      <c r="A743" s="80" t="n">
        <v>352</v>
      </c>
      <c r="B743" s="71" t="n">
        <f aca="false">1+B742</f>
        <v>352</v>
      </c>
      <c r="C743" s="72" t="e">
        <f aca="false">+C742-E743</f>
        <v>#N/A</v>
      </c>
      <c r="D743" s="72"/>
      <c r="E743" s="71" t="e">
        <f aca="false">IF(B743&gt;$C$9*$C$8,0,IF($A$768=2,$C$5/($C$9*$C$8),IF($A$768=1,PMT($H$764,$C$9*$C$8,-$C$5)-F743,)))</f>
        <v>#N/A</v>
      </c>
      <c r="F743" s="72" t="n">
        <f aca="false">IF(B743&gt;$C$9*$C$8,0,($C$391-SUM($E$392:E742))*$H$764)</f>
        <v>0</v>
      </c>
      <c r="G743" s="71" t="n">
        <f aca="false">IF(B743&gt;$C$9*$C$8,0,+$C$7)</f>
        <v>0</v>
      </c>
      <c r="H743" s="73" t="n">
        <f aca="false">IF(B743&gt;$C$9*$C$8,0,-E743-F743-G743)</f>
        <v>0</v>
      </c>
    </row>
    <row r="744" s="70" customFormat="true" ht="11.45" hidden="false" customHeight="true" outlineLevel="0" collapsed="false">
      <c r="A744" s="80" t="n">
        <v>353</v>
      </c>
      <c r="B744" s="71" t="n">
        <f aca="false">1+B743</f>
        <v>353</v>
      </c>
      <c r="C744" s="72" t="e">
        <f aca="false">+C743-E744</f>
        <v>#N/A</v>
      </c>
      <c r="D744" s="72"/>
      <c r="E744" s="71" t="e">
        <f aca="false">IF(B744&gt;$C$9*$C$8,0,IF($A$768=2,$C$5/($C$9*$C$8),IF($A$768=1,PMT($H$764,$C$9*$C$8,-$C$5)-F744,)))</f>
        <v>#N/A</v>
      </c>
      <c r="F744" s="72" t="n">
        <f aca="false">IF(B744&gt;$C$9*$C$8,0,($C$391-SUM($E$392:E743))*$H$764)</f>
        <v>0</v>
      </c>
      <c r="G744" s="71" t="n">
        <f aca="false">IF(B744&gt;$C$9*$C$8,0,+$C$7)</f>
        <v>0</v>
      </c>
      <c r="H744" s="73" t="n">
        <f aca="false">IF(B744&gt;$C$9*$C$8,0,-E744-F744-G744)</f>
        <v>0</v>
      </c>
    </row>
    <row r="745" s="70" customFormat="true" ht="11.45" hidden="false" customHeight="true" outlineLevel="0" collapsed="false">
      <c r="A745" s="80" t="n">
        <v>354</v>
      </c>
      <c r="B745" s="71" t="n">
        <f aca="false">1+B744</f>
        <v>354</v>
      </c>
      <c r="C745" s="72" t="e">
        <f aca="false">+C744-E745</f>
        <v>#N/A</v>
      </c>
      <c r="D745" s="72"/>
      <c r="E745" s="71" t="e">
        <f aca="false">IF(B745&gt;$C$9*$C$8,0,IF($A$768=2,$C$5/($C$9*$C$8),IF($A$768=1,PMT($H$764,$C$9*$C$8,-$C$5)-F745,)))</f>
        <v>#N/A</v>
      </c>
      <c r="F745" s="72" t="n">
        <f aca="false">IF(B745&gt;$C$9*$C$8,0,($C$391-SUM($E$392:E744))*$H$764)</f>
        <v>0</v>
      </c>
      <c r="G745" s="71" t="n">
        <f aca="false">IF(B745&gt;$C$9*$C$8,0,+$C$7)</f>
        <v>0</v>
      </c>
      <c r="H745" s="73" t="n">
        <f aca="false">IF(B745&gt;$C$9*$C$8,0,-E745-F745-G745)</f>
        <v>0</v>
      </c>
    </row>
    <row r="746" s="70" customFormat="true" ht="11.45" hidden="false" customHeight="true" outlineLevel="0" collapsed="false">
      <c r="A746" s="80" t="n">
        <v>355</v>
      </c>
      <c r="B746" s="71" t="n">
        <f aca="false">1+B745</f>
        <v>355</v>
      </c>
      <c r="C746" s="72" t="e">
        <f aca="false">+C745-E746</f>
        <v>#N/A</v>
      </c>
      <c r="D746" s="72"/>
      <c r="E746" s="71" t="e">
        <f aca="false">IF(B746&gt;$C$9*$C$8,0,IF($A$768=2,$C$5/($C$9*$C$8),IF($A$768=1,PMT($H$764,$C$9*$C$8,-$C$5)-F746,)))</f>
        <v>#N/A</v>
      </c>
      <c r="F746" s="72" t="n">
        <f aca="false">IF(B746&gt;$C$9*$C$8,0,($C$391-SUM($E$392:E745))*$H$764)</f>
        <v>0</v>
      </c>
      <c r="G746" s="71" t="n">
        <f aca="false">IF(B746&gt;$C$9*$C$8,0,+$C$7)</f>
        <v>0</v>
      </c>
      <c r="H746" s="73" t="n">
        <f aca="false">IF(B746&gt;$C$9*$C$8,0,-E746-F746-G746)</f>
        <v>0</v>
      </c>
    </row>
    <row r="747" s="70" customFormat="true" ht="11.45" hidden="false" customHeight="true" outlineLevel="0" collapsed="false">
      <c r="A747" s="80" t="n">
        <v>356</v>
      </c>
      <c r="B747" s="71" t="n">
        <f aca="false">1+B746</f>
        <v>356</v>
      </c>
      <c r="C747" s="72" t="e">
        <f aca="false">+C746-E747</f>
        <v>#N/A</v>
      </c>
      <c r="D747" s="72"/>
      <c r="E747" s="71" t="e">
        <f aca="false">IF(B747&gt;$C$9*$C$8,0,IF($A$768=2,$C$5/($C$9*$C$8),IF($A$768=1,PMT($H$764,$C$9*$C$8,-$C$5)-F747,)))</f>
        <v>#N/A</v>
      </c>
      <c r="F747" s="72" t="n">
        <f aca="false">IF(B747&gt;$C$9*$C$8,0,($C$391-SUM($E$392:E746))*$H$764)</f>
        <v>0</v>
      </c>
      <c r="G747" s="71" t="n">
        <f aca="false">IF(B747&gt;$C$9*$C$8,0,+$C$7)</f>
        <v>0</v>
      </c>
      <c r="H747" s="73" t="n">
        <f aca="false">IF(B747&gt;$C$9*$C$8,0,-E747-F747-G747)</f>
        <v>0</v>
      </c>
    </row>
    <row r="748" s="70" customFormat="true" ht="11.45" hidden="false" customHeight="true" outlineLevel="0" collapsed="false">
      <c r="A748" s="80" t="n">
        <v>357</v>
      </c>
      <c r="B748" s="71" t="n">
        <f aca="false">1+B747</f>
        <v>357</v>
      </c>
      <c r="C748" s="72" t="e">
        <f aca="false">+C747-E748</f>
        <v>#N/A</v>
      </c>
      <c r="D748" s="72"/>
      <c r="E748" s="71" t="e">
        <f aca="false">IF(B748&gt;$C$9*$C$8,0,IF($A$768=2,$C$5/($C$9*$C$8),IF($A$768=1,PMT($H$764,$C$9*$C$8,-$C$5)-F748,)))</f>
        <v>#N/A</v>
      </c>
      <c r="F748" s="72" t="n">
        <f aca="false">IF(B748&gt;$C$9*$C$8,0,($C$391-SUM($E$392:E747))*$H$764)</f>
        <v>0</v>
      </c>
      <c r="G748" s="71" t="n">
        <f aca="false">IF(B748&gt;$C$9*$C$8,0,+$C$7)</f>
        <v>0</v>
      </c>
      <c r="H748" s="73" t="n">
        <f aca="false">IF(B748&gt;$C$9*$C$8,0,-E748-F748-G748)</f>
        <v>0</v>
      </c>
    </row>
    <row r="749" s="70" customFormat="true" ht="11.45" hidden="false" customHeight="true" outlineLevel="0" collapsed="false">
      <c r="A749" s="80" t="n">
        <v>358</v>
      </c>
      <c r="B749" s="71" t="n">
        <f aca="false">1+B748</f>
        <v>358</v>
      </c>
      <c r="C749" s="72" t="e">
        <f aca="false">+C748-E749</f>
        <v>#N/A</v>
      </c>
      <c r="D749" s="72"/>
      <c r="E749" s="71" t="e">
        <f aca="false">IF(B749&gt;$C$9*$C$8,0,IF($A$768=2,$C$5/($C$9*$C$8),IF($A$768=1,PMT($H$764,$C$9*$C$8,-$C$5)-F749,)))</f>
        <v>#N/A</v>
      </c>
      <c r="F749" s="72" t="n">
        <f aca="false">IF(B749&gt;$C$9*$C$8,0,($C$391-SUM($E$392:E748))*$H$764)</f>
        <v>0</v>
      </c>
      <c r="G749" s="71" t="n">
        <f aca="false">IF(B749&gt;$C$9*$C$8,0,+$C$7)</f>
        <v>0</v>
      </c>
      <c r="H749" s="73" t="n">
        <f aca="false">IF(B749&gt;$C$9*$C$8,0,-E749-F749-G749)</f>
        <v>0</v>
      </c>
    </row>
    <row r="750" s="70" customFormat="true" ht="11.45" hidden="false" customHeight="true" outlineLevel="0" collapsed="false">
      <c r="A750" s="80" t="n">
        <v>359</v>
      </c>
      <c r="B750" s="71" t="n">
        <f aca="false">1+B749</f>
        <v>359</v>
      </c>
      <c r="C750" s="72" t="e">
        <f aca="false">+C749-E750</f>
        <v>#N/A</v>
      </c>
      <c r="D750" s="72"/>
      <c r="E750" s="71" t="e">
        <f aca="false">IF(B750&gt;$C$9*$C$8,0,IF($A$768=2,$C$5/($C$9*$C$8),IF($A$768=1,PMT($H$764,$C$9*$C$8,-$C$5)-F750,)))</f>
        <v>#N/A</v>
      </c>
      <c r="F750" s="72" t="n">
        <f aca="false">IF(B750&gt;$C$9*$C$8,0,($C$391-SUM($E$392:E749))*$H$764)</f>
        <v>0</v>
      </c>
      <c r="G750" s="71" t="n">
        <f aca="false">IF(B750&gt;$C$9*$C$8,0,+$C$7)</f>
        <v>0</v>
      </c>
      <c r="H750" s="73" t="n">
        <f aca="false">IF(B750&gt;$C$9*$C$8,0,-E750-F750-G750)</f>
        <v>0</v>
      </c>
    </row>
    <row r="751" s="70" customFormat="true" ht="11.45" hidden="false" customHeight="true" outlineLevel="0" collapsed="false">
      <c r="A751" s="80" t="n">
        <v>360</v>
      </c>
      <c r="B751" s="71" t="n">
        <f aca="false">1+B750</f>
        <v>360</v>
      </c>
      <c r="C751" s="72" t="e">
        <f aca="false">+C750-E751</f>
        <v>#N/A</v>
      </c>
      <c r="D751" s="72"/>
      <c r="E751" s="71" t="e">
        <f aca="false">IF(B751&gt;$C$9*$C$8,0,IF($A$768=2,$C$5/($C$9*$C$8),IF($A$768=1,PMT($H$764,$C$9*$C$8,-$C$5)-F751,)))</f>
        <v>#N/A</v>
      </c>
      <c r="F751" s="72" t="n">
        <f aca="false">IF(B751&gt;$C$9*$C$8,0,($C$391-SUM($E$392:E750))*$H$764)</f>
        <v>0</v>
      </c>
      <c r="G751" s="71" t="n">
        <f aca="false">IF(B751&gt;$C$9*$C$8,0,+$C$7)</f>
        <v>0</v>
      </c>
      <c r="H751" s="73" t="n">
        <f aca="false">IF(B751&gt;$C$9*$C$8,0,-E751-F751-G751)</f>
        <v>0</v>
      </c>
    </row>
    <row r="752" s="70" customFormat="true" ht="11.45" hidden="false" customHeight="true" outlineLevel="0" collapsed="false">
      <c r="A752" s="80" t="n">
        <v>361</v>
      </c>
      <c r="B752" s="84"/>
      <c r="C752" s="78"/>
      <c r="D752" s="78"/>
      <c r="E752" s="77"/>
      <c r="F752" s="78"/>
      <c r="G752" s="77"/>
      <c r="H752" s="79"/>
      <c r="I752" s="85"/>
      <c r="J752" s="85"/>
    </row>
    <row r="753" s="70" customFormat="true" ht="11.45" hidden="false" customHeight="true" outlineLevel="0" collapsed="false">
      <c r="A753" s="86"/>
      <c r="B753" s="87"/>
      <c r="C753" s="78"/>
      <c r="D753" s="78"/>
      <c r="E753" s="77" t="e">
        <f aca="false">SUM(E392:E752)</f>
        <v>#N/A</v>
      </c>
      <c r="F753" s="78" t="e">
        <f aca="false">SUM(F392:F752)</f>
        <v>#N/A</v>
      </c>
      <c r="G753" s="78" t="n">
        <f aca="false">SUM(G391:G752)</f>
        <v>8700</v>
      </c>
      <c r="H753" s="79" t="e">
        <f aca="false">SUM(H392:H752)</f>
        <v>#N/A</v>
      </c>
      <c r="I753" s="74"/>
      <c r="J753" s="74"/>
    </row>
    <row r="754" s="70" customFormat="true" ht="11.45" hidden="false" customHeight="true" outlineLevel="0" collapsed="false">
      <c r="A754" s="74"/>
      <c r="B754" s="72"/>
      <c r="C754" s="88"/>
      <c r="D754" s="88"/>
      <c r="E754" s="88"/>
      <c r="F754" s="88"/>
      <c r="G754" s="88"/>
      <c r="H754" s="88"/>
      <c r="I754" s="74"/>
      <c r="J754" s="74"/>
    </row>
    <row r="755" s="70" customFormat="true" ht="11.45" hidden="false" customHeight="true" outlineLevel="0" collapsed="false">
      <c r="A755" s="74"/>
      <c r="B755" s="72"/>
      <c r="C755" s="88"/>
      <c r="D755" s="88"/>
      <c r="E755" s="88"/>
      <c r="F755" s="88"/>
      <c r="G755" s="88"/>
      <c r="H755" s="88"/>
      <c r="I755" s="74"/>
      <c r="J755" s="74"/>
    </row>
    <row r="756" s="70" customFormat="true" ht="11.45" hidden="false" customHeight="true" outlineLevel="0" collapsed="false">
      <c r="A756" s="74"/>
      <c r="B756" s="72"/>
      <c r="C756" s="88"/>
      <c r="D756" s="88"/>
      <c r="E756" s="88"/>
      <c r="F756" s="88"/>
      <c r="G756" s="88"/>
      <c r="H756" s="88"/>
      <c r="I756" s="74"/>
      <c r="J756" s="74"/>
    </row>
    <row r="757" s="70" customFormat="true" ht="11.45" hidden="false" customHeight="true" outlineLevel="0" collapsed="false">
      <c r="B757" s="72"/>
      <c r="C757" s="89"/>
      <c r="D757" s="89"/>
      <c r="E757" s="89"/>
      <c r="F757" s="89"/>
      <c r="G757" s="89"/>
      <c r="H757" s="89"/>
    </row>
    <row r="758" s="70" customFormat="true" ht="11.45" hidden="false" customHeight="true" outlineLevel="0" collapsed="false">
      <c r="A758" s="90"/>
      <c r="B758" s="91"/>
      <c r="C758" s="92"/>
      <c r="D758" s="92"/>
      <c r="E758" s="92"/>
      <c r="F758" s="92"/>
      <c r="G758" s="92"/>
      <c r="H758" s="92"/>
      <c r="I758" s="93"/>
      <c r="J758" s="93"/>
      <c r="K758" s="94"/>
    </row>
    <row r="759" s="70" customFormat="true" ht="11.45" hidden="false" customHeight="true" outlineLevel="0" collapsed="false">
      <c r="A759" s="95" t="n">
        <f aca="false">C8*C9</f>
        <v>240</v>
      </c>
      <c r="B759" s="93"/>
      <c r="C759" s="93"/>
      <c r="D759" s="93"/>
      <c r="E759" s="93"/>
      <c r="F759" s="93"/>
      <c r="G759" s="93"/>
      <c r="H759" s="93"/>
      <c r="I759" s="93"/>
      <c r="J759" s="93"/>
      <c r="K759" s="94"/>
    </row>
    <row r="760" s="70" customFormat="true" ht="11.45" hidden="false" customHeight="true" outlineLevel="0" collapsed="false">
      <c r="A760" s="96"/>
      <c r="B760" s="97"/>
      <c r="C760" s="98"/>
      <c r="D760" s="98"/>
      <c r="E760" s="98"/>
      <c r="F760" s="98"/>
      <c r="G760" s="98"/>
      <c r="H760" s="98"/>
      <c r="I760" s="98"/>
      <c r="J760" s="98"/>
      <c r="K760" s="94"/>
    </row>
    <row r="761" s="70" customFormat="true" ht="11.45" hidden="false" customHeight="true" outlineLevel="0" collapsed="false">
      <c r="A761" s="90"/>
      <c r="B761" s="97" t="s">
        <v>23</v>
      </c>
      <c r="C761" s="93"/>
      <c r="D761" s="93"/>
      <c r="E761" s="93"/>
      <c r="F761" s="93"/>
      <c r="G761" s="93"/>
      <c r="H761" s="99" t="e">
        <f aca="false">IRR(H391:H751,H766)</f>
        <v>#N/A</v>
      </c>
      <c r="I761" s="93"/>
      <c r="J761" s="93"/>
      <c r="K761" s="94"/>
    </row>
    <row r="762" s="70" customFormat="true" ht="11.45" hidden="false" customHeight="true" outlineLevel="0" collapsed="false">
      <c r="A762" s="90"/>
      <c r="B762" s="97" t="s">
        <v>24</v>
      </c>
      <c r="C762" s="93"/>
      <c r="D762" s="93"/>
      <c r="E762" s="93"/>
      <c r="F762" s="93"/>
      <c r="G762" s="93"/>
      <c r="H762" s="99" t="e">
        <f aca="false">(1+H761)^C9-1</f>
        <v>#N/A</v>
      </c>
      <c r="I762" s="93"/>
      <c r="J762" s="93"/>
      <c r="K762" s="94"/>
    </row>
    <row r="763" s="70" customFormat="true" ht="11.45" hidden="false" customHeight="true" outlineLevel="0" collapsed="false">
      <c r="A763" s="90"/>
      <c r="B763" s="97" t="s">
        <v>25</v>
      </c>
      <c r="C763" s="93"/>
      <c r="D763" s="93"/>
      <c r="E763" s="93"/>
      <c r="F763" s="93"/>
      <c r="G763" s="93"/>
      <c r="H763" s="99" t="n">
        <f aca="false">C769/100</f>
        <v>0.05</v>
      </c>
      <c r="I763" s="93"/>
      <c r="J763" s="93"/>
      <c r="K763" s="94"/>
    </row>
    <row r="764" s="70" customFormat="true" ht="11.45" hidden="false" customHeight="true" outlineLevel="0" collapsed="false">
      <c r="A764" s="90"/>
      <c r="B764" s="97" t="s">
        <v>26</v>
      </c>
      <c r="C764" s="93"/>
      <c r="D764" s="93"/>
      <c r="E764" s="100" t="s">
        <v>27</v>
      </c>
      <c r="F764" s="93"/>
      <c r="G764" s="93"/>
      <c r="H764" s="99" t="n">
        <f aca="false">H763/C9</f>
        <v>0.00416666666666667</v>
      </c>
      <c r="I764" s="93"/>
      <c r="J764" s="93"/>
      <c r="K764" s="94"/>
    </row>
    <row r="765" s="70" customFormat="true" ht="11.45" hidden="false" customHeight="true" outlineLevel="0" collapsed="false">
      <c r="A765" s="90"/>
      <c r="B765" s="97" t="s">
        <v>28</v>
      </c>
      <c r="C765" s="93"/>
      <c r="D765" s="93"/>
      <c r="E765" s="100" t="s">
        <v>29</v>
      </c>
      <c r="F765" s="93"/>
      <c r="G765" s="93"/>
      <c r="H765" s="101" t="n">
        <v>10</v>
      </c>
      <c r="I765" s="102" t="s">
        <v>30</v>
      </c>
      <c r="J765" s="93"/>
      <c r="K765" s="94"/>
    </row>
    <row r="766" s="70" customFormat="true" ht="11.45" hidden="false" customHeight="true" outlineLevel="0" collapsed="false">
      <c r="B766" s="103" t="s">
        <v>31</v>
      </c>
      <c r="C766" s="104"/>
      <c r="D766" s="93"/>
      <c r="E766" s="13" t="n">
        <f aca="false">K12</f>
        <v>1</v>
      </c>
      <c r="F766" s="93"/>
      <c r="G766" s="93"/>
      <c r="H766" s="99" t="n">
        <f aca="false">H765/(C9*100)</f>
        <v>0.00833333333333333</v>
      </c>
      <c r="I766" s="93"/>
      <c r="J766" s="93"/>
      <c r="K766" s="94"/>
    </row>
    <row r="767" s="70" customFormat="true" ht="11.45" hidden="false" customHeight="true" outlineLevel="0" collapsed="false">
      <c r="B767" s="105" t="s">
        <v>32</v>
      </c>
      <c r="C767" s="106"/>
      <c r="D767" s="93"/>
      <c r="E767" s="93"/>
      <c r="F767" s="93"/>
      <c r="G767" s="93"/>
      <c r="H767" s="99" t="b">
        <f aca="false">ISERR(H762)</f>
        <v>1</v>
      </c>
      <c r="I767" s="93"/>
      <c r="J767" s="93"/>
      <c r="K767" s="94"/>
    </row>
    <row r="768" s="70" customFormat="true" ht="11.45" hidden="false" customHeight="true" outlineLevel="0" collapsed="false">
      <c r="A768" s="107" t="n">
        <f aca="false">E766</f>
        <v>1</v>
      </c>
      <c r="B768" s="105"/>
      <c r="C768" s="74"/>
      <c r="D768" s="98"/>
      <c r="E768" s="98"/>
      <c r="F768" s="98"/>
      <c r="G768" s="98"/>
      <c r="H768" s="98"/>
      <c r="I768" s="98"/>
      <c r="J768" s="98"/>
      <c r="K768" s="94"/>
    </row>
    <row r="769" s="70" customFormat="true" ht="11.45" hidden="false" customHeight="true" outlineLevel="0" collapsed="false">
      <c r="A769" s="106"/>
      <c r="B769" s="108"/>
      <c r="C769" s="109" t="n">
        <f aca="false">C10*100</f>
        <v>5</v>
      </c>
      <c r="D769" s="93"/>
      <c r="E769" s="93"/>
      <c r="F769" s="93"/>
      <c r="G769" s="93"/>
      <c r="H769" s="93"/>
      <c r="I769" s="93"/>
      <c r="J769" s="93"/>
      <c r="K769" s="94"/>
    </row>
    <row r="770" s="70" customFormat="true" ht="11.45" hidden="false" customHeight="true" outlineLevel="0" collapsed="false">
      <c r="B770" s="110" t="s">
        <v>19</v>
      </c>
    </row>
    <row r="771" s="70" customFormat="true" ht="11.45" hidden="false" customHeight="true" outlineLevel="0" collapsed="false">
      <c r="A771" s="111" t="s">
        <v>33</v>
      </c>
      <c r="B771" s="72" t="e">
        <f aca="false">+E392</f>
        <v>#N/A</v>
      </c>
      <c r="C771" s="110" t="s">
        <v>34</v>
      </c>
    </row>
    <row r="772" s="70" customFormat="true" ht="11.45" hidden="false" customHeight="true" outlineLevel="0" collapsed="false">
      <c r="A772" s="70" t="n">
        <f aca="false">+A392</f>
        <v>1</v>
      </c>
      <c r="B772" s="72" t="e">
        <f aca="false">+E393</f>
        <v>#N/A</v>
      </c>
      <c r="C772" s="72" t="n">
        <f aca="false">+F392</f>
        <v>3000</v>
      </c>
    </row>
    <row r="773" s="70" customFormat="true" ht="11.45" hidden="false" customHeight="true" outlineLevel="0" collapsed="false">
      <c r="A773" s="70" t="n">
        <f aca="false">+A393</f>
        <v>2</v>
      </c>
      <c r="B773" s="72" t="e">
        <f aca="false">+E394</f>
        <v>#N/A</v>
      </c>
      <c r="C773" s="72" t="e">
        <f aca="false">+F393</f>
        <v>#N/A</v>
      </c>
    </row>
    <row r="774" s="70" customFormat="true" ht="11.45" hidden="false" customHeight="true" outlineLevel="0" collapsed="false">
      <c r="A774" s="70" t="n">
        <f aca="false">+A394</f>
        <v>3</v>
      </c>
      <c r="B774" s="72" t="e">
        <f aca="false">+E395</f>
        <v>#N/A</v>
      </c>
      <c r="C774" s="72" t="e">
        <f aca="false">+F394</f>
        <v>#N/A</v>
      </c>
    </row>
    <row r="775" s="70" customFormat="true" ht="11.45" hidden="false" customHeight="true" outlineLevel="0" collapsed="false">
      <c r="A775" s="70" t="n">
        <f aca="false">+A395</f>
        <v>4</v>
      </c>
      <c r="B775" s="72" t="e">
        <f aca="false">+E396</f>
        <v>#N/A</v>
      </c>
      <c r="C775" s="72" t="e">
        <f aca="false">+F395</f>
        <v>#N/A</v>
      </c>
    </row>
    <row r="776" s="70" customFormat="true" ht="11.45" hidden="false" customHeight="true" outlineLevel="0" collapsed="false">
      <c r="A776" s="70" t="n">
        <f aca="false">+A396</f>
        <v>5</v>
      </c>
      <c r="B776" s="72" t="e">
        <f aca="false">+E397</f>
        <v>#N/A</v>
      </c>
      <c r="C776" s="72" t="e">
        <f aca="false">+F396</f>
        <v>#N/A</v>
      </c>
    </row>
    <row r="777" s="70" customFormat="true" ht="11.45" hidden="false" customHeight="true" outlineLevel="0" collapsed="false">
      <c r="A777" s="70" t="n">
        <f aca="false">+A397</f>
        <v>6</v>
      </c>
      <c r="B777" s="72" t="e">
        <f aca="false">+E398</f>
        <v>#N/A</v>
      </c>
      <c r="C777" s="72" t="e">
        <f aca="false">+F397</f>
        <v>#N/A</v>
      </c>
    </row>
    <row r="778" s="70" customFormat="true" ht="11.45" hidden="false" customHeight="true" outlineLevel="0" collapsed="false">
      <c r="A778" s="70" t="n">
        <f aca="false">+A398</f>
        <v>7</v>
      </c>
      <c r="B778" s="72" t="e">
        <f aca="false">+E399</f>
        <v>#N/A</v>
      </c>
      <c r="C778" s="72" t="e">
        <f aca="false">+F398</f>
        <v>#N/A</v>
      </c>
    </row>
    <row r="779" s="70" customFormat="true" ht="11.45" hidden="false" customHeight="true" outlineLevel="0" collapsed="false">
      <c r="A779" s="70" t="n">
        <f aca="false">+A399</f>
        <v>8</v>
      </c>
      <c r="B779" s="72" t="e">
        <f aca="false">+E400</f>
        <v>#N/A</v>
      </c>
      <c r="C779" s="72" t="e">
        <f aca="false">+F399</f>
        <v>#N/A</v>
      </c>
    </row>
    <row r="780" s="70" customFormat="true" ht="11.45" hidden="false" customHeight="true" outlineLevel="0" collapsed="false">
      <c r="A780" s="70" t="n">
        <f aca="false">+A400</f>
        <v>9</v>
      </c>
      <c r="B780" s="72" t="e">
        <f aca="false">+E401</f>
        <v>#N/A</v>
      </c>
      <c r="C780" s="72" t="e">
        <f aca="false">+F400</f>
        <v>#N/A</v>
      </c>
    </row>
    <row r="781" s="70" customFormat="true" ht="11.45" hidden="false" customHeight="true" outlineLevel="0" collapsed="false">
      <c r="A781" s="70" t="n">
        <f aca="false">+A401</f>
        <v>10</v>
      </c>
      <c r="B781" s="72" t="e">
        <f aca="false">+E402</f>
        <v>#N/A</v>
      </c>
      <c r="C781" s="72" t="e">
        <f aca="false">+F401</f>
        <v>#N/A</v>
      </c>
    </row>
    <row r="782" s="70" customFormat="true" ht="11.45" hidden="false" customHeight="true" outlineLevel="0" collapsed="false">
      <c r="A782" s="70" t="n">
        <f aca="false">+A402</f>
        <v>11</v>
      </c>
      <c r="B782" s="72" t="e">
        <f aca="false">+E403</f>
        <v>#N/A</v>
      </c>
      <c r="C782" s="72" t="e">
        <f aca="false">+F402</f>
        <v>#N/A</v>
      </c>
    </row>
    <row r="783" s="70" customFormat="true" ht="11.45" hidden="false" customHeight="true" outlineLevel="0" collapsed="false">
      <c r="A783" s="70" t="n">
        <f aca="false">+A403</f>
        <v>12</v>
      </c>
      <c r="B783" s="72" t="e">
        <f aca="false">+E404</f>
        <v>#N/A</v>
      </c>
      <c r="C783" s="72" t="e">
        <f aca="false">+F403</f>
        <v>#N/A</v>
      </c>
    </row>
    <row r="784" s="70" customFormat="true" ht="11.45" hidden="false" customHeight="true" outlineLevel="0" collapsed="false">
      <c r="A784" s="70" t="n">
        <f aca="false">+A404</f>
        <v>13</v>
      </c>
      <c r="B784" s="72" t="e">
        <f aca="false">+E405</f>
        <v>#N/A</v>
      </c>
      <c r="C784" s="72" t="e">
        <f aca="false">+F404</f>
        <v>#N/A</v>
      </c>
    </row>
    <row r="785" s="70" customFormat="true" ht="11.45" hidden="false" customHeight="true" outlineLevel="0" collapsed="false">
      <c r="A785" s="70" t="n">
        <f aca="false">+A405</f>
        <v>14</v>
      </c>
      <c r="B785" s="72" t="e">
        <f aca="false">+E406</f>
        <v>#N/A</v>
      </c>
      <c r="C785" s="72" t="e">
        <f aca="false">+F405</f>
        <v>#N/A</v>
      </c>
    </row>
    <row r="786" s="70" customFormat="true" ht="11.45" hidden="false" customHeight="true" outlineLevel="0" collapsed="false">
      <c r="A786" s="70" t="n">
        <f aca="false">+A406</f>
        <v>15</v>
      </c>
      <c r="B786" s="72" t="e">
        <f aca="false">+E407</f>
        <v>#N/A</v>
      </c>
      <c r="C786" s="72" t="e">
        <f aca="false">+F406</f>
        <v>#N/A</v>
      </c>
    </row>
    <row r="787" s="70" customFormat="true" ht="11.45" hidden="false" customHeight="true" outlineLevel="0" collapsed="false">
      <c r="A787" s="70" t="n">
        <f aca="false">+A407</f>
        <v>16</v>
      </c>
      <c r="B787" s="72" t="e">
        <f aca="false">+E408</f>
        <v>#N/A</v>
      </c>
      <c r="C787" s="72" t="e">
        <f aca="false">+F407</f>
        <v>#N/A</v>
      </c>
    </row>
    <row r="788" s="70" customFormat="true" ht="11.45" hidden="false" customHeight="true" outlineLevel="0" collapsed="false">
      <c r="A788" s="70" t="n">
        <f aca="false">+A408</f>
        <v>17</v>
      </c>
      <c r="B788" s="72" t="e">
        <f aca="false">+E409</f>
        <v>#N/A</v>
      </c>
      <c r="C788" s="72" t="e">
        <f aca="false">+F408</f>
        <v>#N/A</v>
      </c>
    </row>
    <row r="789" s="70" customFormat="true" ht="11.45" hidden="false" customHeight="true" outlineLevel="0" collapsed="false">
      <c r="A789" s="70" t="n">
        <f aca="false">+A409</f>
        <v>18</v>
      </c>
      <c r="B789" s="72" t="e">
        <f aca="false">+E410</f>
        <v>#N/A</v>
      </c>
      <c r="C789" s="72" t="e">
        <f aca="false">+F409</f>
        <v>#N/A</v>
      </c>
    </row>
    <row r="790" s="70" customFormat="true" ht="11.45" hidden="false" customHeight="true" outlineLevel="0" collapsed="false">
      <c r="A790" s="70" t="n">
        <f aca="false">+A410</f>
        <v>19</v>
      </c>
      <c r="B790" s="72" t="e">
        <f aca="false">+E411</f>
        <v>#N/A</v>
      </c>
      <c r="C790" s="72" t="e">
        <f aca="false">+F410</f>
        <v>#N/A</v>
      </c>
    </row>
    <row r="791" s="70" customFormat="true" ht="11.45" hidden="false" customHeight="true" outlineLevel="0" collapsed="false">
      <c r="A791" s="70" t="n">
        <f aca="false">+A411</f>
        <v>20</v>
      </c>
      <c r="B791" s="72" t="e">
        <f aca="false">+E412</f>
        <v>#N/A</v>
      </c>
      <c r="C791" s="72" t="e">
        <f aca="false">+F411</f>
        <v>#N/A</v>
      </c>
    </row>
    <row r="792" s="70" customFormat="true" ht="11.45" hidden="false" customHeight="true" outlineLevel="0" collapsed="false">
      <c r="A792" s="70" t="n">
        <f aca="false">+A412</f>
        <v>21</v>
      </c>
      <c r="B792" s="72" t="e">
        <f aca="false">+E413</f>
        <v>#N/A</v>
      </c>
      <c r="C792" s="72" t="e">
        <f aca="false">+F412</f>
        <v>#N/A</v>
      </c>
    </row>
    <row r="793" s="70" customFormat="true" ht="11.45" hidden="false" customHeight="true" outlineLevel="0" collapsed="false">
      <c r="A793" s="70" t="n">
        <f aca="false">+A413</f>
        <v>22</v>
      </c>
      <c r="B793" s="72" t="e">
        <f aca="false">+E414</f>
        <v>#N/A</v>
      </c>
      <c r="C793" s="72" t="e">
        <f aca="false">+F413</f>
        <v>#N/A</v>
      </c>
    </row>
    <row r="794" s="70" customFormat="true" ht="11.45" hidden="false" customHeight="true" outlineLevel="0" collapsed="false">
      <c r="A794" s="70" t="n">
        <f aca="false">+A414</f>
        <v>23</v>
      </c>
      <c r="B794" s="72" t="e">
        <f aca="false">+E415</f>
        <v>#N/A</v>
      </c>
      <c r="C794" s="72" t="e">
        <f aca="false">+F414</f>
        <v>#N/A</v>
      </c>
    </row>
    <row r="795" s="70" customFormat="true" ht="11.45" hidden="false" customHeight="true" outlineLevel="0" collapsed="false">
      <c r="A795" s="70" t="n">
        <f aca="false">+A415</f>
        <v>24</v>
      </c>
      <c r="B795" s="72" t="e">
        <f aca="false">+E416</f>
        <v>#N/A</v>
      </c>
      <c r="C795" s="72" t="e">
        <f aca="false">+F415</f>
        <v>#N/A</v>
      </c>
    </row>
    <row r="796" s="70" customFormat="true" ht="11.45" hidden="false" customHeight="true" outlineLevel="0" collapsed="false">
      <c r="A796" s="70" t="n">
        <f aca="false">+A416</f>
        <v>25</v>
      </c>
      <c r="B796" s="72" t="e">
        <f aca="false">+E417</f>
        <v>#N/A</v>
      </c>
      <c r="C796" s="72" t="e">
        <f aca="false">+F416</f>
        <v>#N/A</v>
      </c>
    </row>
    <row r="797" s="70" customFormat="true" ht="11.45" hidden="false" customHeight="true" outlineLevel="0" collapsed="false">
      <c r="A797" s="70" t="n">
        <f aca="false">+A417</f>
        <v>26</v>
      </c>
      <c r="B797" s="72" t="e">
        <f aca="false">+E418</f>
        <v>#N/A</v>
      </c>
      <c r="C797" s="72" t="e">
        <f aca="false">+F417</f>
        <v>#N/A</v>
      </c>
    </row>
    <row r="798" s="70" customFormat="true" ht="11.45" hidden="false" customHeight="true" outlineLevel="0" collapsed="false">
      <c r="A798" s="70" t="n">
        <f aca="false">+A418</f>
        <v>27</v>
      </c>
      <c r="B798" s="72" t="e">
        <f aca="false">+E419</f>
        <v>#N/A</v>
      </c>
      <c r="C798" s="72" t="e">
        <f aca="false">+F418</f>
        <v>#N/A</v>
      </c>
    </row>
    <row r="799" s="70" customFormat="true" ht="11.45" hidden="false" customHeight="true" outlineLevel="0" collapsed="false">
      <c r="A799" s="70" t="n">
        <f aca="false">+A419</f>
        <v>28</v>
      </c>
      <c r="B799" s="72" t="e">
        <f aca="false">+E420</f>
        <v>#N/A</v>
      </c>
      <c r="C799" s="72" t="e">
        <f aca="false">+F419</f>
        <v>#N/A</v>
      </c>
    </row>
    <row r="800" s="70" customFormat="true" ht="11.45" hidden="false" customHeight="true" outlineLevel="0" collapsed="false">
      <c r="A800" s="70" t="n">
        <f aca="false">+A420</f>
        <v>29</v>
      </c>
      <c r="B800" s="72" t="e">
        <f aca="false">+E421</f>
        <v>#N/A</v>
      </c>
      <c r="C800" s="72" t="e">
        <f aca="false">+F420</f>
        <v>#N/A</v>
      </c>
    </row>
    <row r="801" s="70" customFormat="true" ht="11.45" hidden="false" customHeight="true" outlineLevel="0" collapsed="false">
      <c r="A801" s="70" t="n">
        <f aca="false">+A421</f>
        <v>30</v>
      </c>
      <c r="B801" s="110"/>
      <c r="C801" s="72" t="e">
        <f aca="false">+F421</f>
        <v>#N/A</v>
      </c>
    </row>
    <row r="802" s="70" customFormat="true" ht="11.45" hidden="false" customHeight="true" outlineLevel="0" collapsed="false">
      <c r="B802" s="110"/>
    </row>
    <row r="803" s="70" customFormat="true" ht="11.45" hidden="false" customHeight="true" outlineLevel="0" collapsed="false">
      <c r="B803" s="110"/>
    </row>
    <row r="804" s="70" customFormat="true" ht="11.45" hidden="false" customHeight="true" outlineLevel="0" collapsed="false">
      <c r="B804" s="110"/>
    </row>
    <row r="805" s="70" customFormat="true" ht="11.45" hidden="false" customHeight="true" outlineLevel="0" collapsed="false">
      <c r="B805" s="110"/>
    </row>
    <row r="806" s="70" customFormat="true" ht="11.45" hidden="false" customHeight="true" outlineLevel="0" collapsed="false">
      <c r="B806" s="110"/>
    </row>
    <row r="807" s="70" customFormat="true" ht="11.45" hidden="false" customHeight="true" outlineLevel="0" collapsed="false">
      <c r="B807" s="110"/>
    </row>
    <row r="808" s="70" customFormat="true" ht="11.45" hidden="false" customHeight="true" outlineLevel="0" collapsed="false">
      <c r="B808" s="110"/>
    </row>
    <row r="809" s="70" customFormat="true" ht="11.45" hidden="false" customHeight="true" outlineLevel="0" collapsed="false">
      <c r="B809" s="110"/>
    </row>
    <row r="810" s="70" customFormat="true" ht="11.45" hidden="false" customHeight="true" outlineLevel="0" collapsed="false">
      <c r="B810" s="110"/>
    </row>
    <row r="811" s="70" customFormat="true" ht="11.45" hidden="false" customHeight="true" outlineLevel="0" collapsed="false">
      <c r="B811" s="110"/>
    </row>
    <row r="812" s="70" customFormat="true" ht="11.45" hidden="false" customHeight="true" outlineLevel="0" collapsed="false">
      <c r="B812" s="110"/>
    </row>
    <row r="813" s="70" customFormat="true" ht="11.45" hidden="false" customHeight="true" outlineLevel="0" collapsed="false">
      <c r="B813" s="110"/>
    </row>
    <row r="814" s="70" customFormat="true" ht="11.45" hidden="false" customHeight="true" outlineLevel="0" collapsed="false">
      <c r="B814" s="110"/>
    </row>
    <row r="815" s="70" customFormat="true" ht="11.45" hidden="false" customHeight="true" outlineLevel="0" collapsed="false">
      <c r="B815" s="110"/>
    </row>
    <row r="816" s="70" customFormat="true" ht="11.45" hidden="false" customHeight="true" outlineLevel="0" collapsed="false">
      <c r="B816" s="110"/>
    </row>
    <row r="817" s="70" customFormat="true" ht="11.45" hidden="false" customHeight="true" outlineLevel="0" collapsed="false">
      <c r="B817" s="110"/>
    </row>
    <row r="818" s="70" customFormat="true" ht="11.45" hidden="false" customHeight="true" outlineLevel="0" collapsed="false">
      <c r="B818" s="110"/>
    </row>
    <row r="819" s="70" customFormat="true" ht="11.45" hidden="false" customHeight="true" outlineLevel="0" collapsed="false">
      <c r="B819" s="110"/>
    </row>
    <row r="820" s="70" customFormat="true" ht="11.45" hidden="false" customHeight="true" outlineLevel="0" collapsed="false">
      <c r="B820" s="110"/>
    </row>
    <row r="821" s="70" customFormat="true" ht="11.45" hidden="false" customHeight="true" outlineLevel="0" collapsed="false">
      <c r="B821" s="110"/>
    </row>
    <row r="822" s="70" customFormat="true" ht="11.45" hidden="false" customHeight="true" outlineLevel="0" collapsed="false">
      <c r="B822" s="110"/>
    </row>
    <row r="823" s="70" customFormat="true" ht="11.45" hidden="false" customHeight="true" outlineLevel="0" collapsed="false">
      <c r="B823" s="110"/>
    </row>
    <row r="824" s="70" customFormat="true" ht="11.45" hidden="false" customHeight="true" outlineLevel="0" collapsed="false">
      <c r="B824" s="110"/>
    </row>
    <row r="825" s="70" customFormat="true" ht="11.45" hidden="false" customHeight="true" outlineLevel="0" collapsed="false">
      <c r="B825" s="110"/>
    </row>
    <row r="826" s="70" customFormat="true" ht="11.45" hidden="false" customHeight="true" outlineLevel="0" collapsed="false">
      <c r="B826" s="110"/>
    </row>
    <row r="827" s="70" customFormat="true" ht="11.45" hidden="false" customHeight="true" outlineLevel="0" collapsed="false">
      <c r="B827" s="110"/>
    </row>
    <row r="828" s="70" customFormat="true" ht="11.45" hidden="false" customHeight="true" outlineLevel="0" collapsed="false">
      <c r="B828" s="110"/>
    </row>
    <row r="829" s="70" customFormat="true" ht="11.45" hidden="false" customHeight="true" outlineLevel="0" collapsed="false">
      <c r="B829" s="110"/>
    </row>
    <row r="830" s="70" customFormat="true" ht="11.45" hidden="false" customHeight="true" outlineLevel="0" collapsed="false">
      <c r="B830" s="110"/>
    </row>
    <row r="831" s="70" customFormat="true" ht="11.45" hidden="false" customHeight="true" outlineLevel="0" collapsed="false">
      <c r="B831" s="110"/>
    </row>
    <row r="832" s="70" customFormat="true" ht="11.45" hidden="false" customHeight="true" outlineLevel="0" collapsed="false">
      <c r="B832" s="110"/>
    </row>
    <row r="833" s="70" customFormat="true" ht="11.45" hidden="false" customHeight="true" outlineLevel="0" collapsed="false">
      <c r="B833" s="110"/>
    </row>
    <row r="834" s="70" customFormat="true" ht="11.45" hidden="false" customHeight="true" outlineLevel="0" collapsed="false">
      <c r="B834" s="110"/>
    </row>
    <row r="835" s="70" customFormat="true" ht="11.45" hidden="false" customHeight="true" outlineLevel="0" collapsed="false">
      <c r="B835" s="110"/>
    </row>
    <row r="836" s="70" customFormat="true" ht="11.45" hidden="false" customHeight="true" outlineLevel="0" collapsed="false">
      <c r="B836" s="110"/>
    </row>
    <row r="837" s="70" customFormat="true" ht="11.45" hidden="false" customHeight="true" outlineLevel="0" collapsed="false">
      <c r="B837" s="110"/>
    </row>
    <row r="838" s="70" customFormat="true" ht="11.45" hidden="false" customHeight="true" outlineLevel="0" collapsed="false">
      <c r="B838" s="110"/>
    </row>
    <row r="839" s="70" customFormat="true" ht="11.45" hidden="false" customHeight="true" outlineLevel="0" collapsed="false">
      <c r="B839" s="110"/>
    </row>
    <row r="840" s="70" customFormat="true" ht="11.45" hidden="false" customHeight="true" outlineLevel="0" collapsed="false">
      <c r="B840" s="110"/>
    </row>
    <row r="841" s="70" customFormat="true" ht="11.45" hidden="false" customHeight="true" outlineLevel="0" collapsed="false">
      <c r="B841" s="110"/>
    </row>
    <row r="842" s="70" customFormat="true" ht="11.45" hidden="false" customHeight="true" outlineLevel="0" collapsed="false">
      <c r="B842" s="110"/>
    </row>
    <row r="843" s="70" customFormat="true" ht="11.45" hidden="false" customHeight="true" outlineLevel="0" collapsed="false">
      <c r="B843" s="110"/>
    </row>
    <row r="844" s="70" customFormat="true" ht="11.45" hidden="false" customHeight="true" outlineLevel="0" collapsed="false">
      <c r="B844" s="110"/>
    </row>
    <row r="845" s="70" customFormat="true" ht="11.45" hidden="false" customHeight="true" outlineLevel="0" collapsed="false">
      <c r="B845" s="110"/>
    </row>
    <row r="846" s="70" customFormat="true" ht="11.45" hidden="false" customHeight="true" outlineLevel="0" collapsed="false">
      <c r="B846" s="110"/>
    </row>
    <row r="847" s="70" customFormat="true" ht="11.45" hidden="false" customHeight="true" outlineLevel="0" collapsed="false">
      <c r="B847" s="110"/>
    </row>
    <row r="848" s="70" customFormat="true" ht="11.45" hidden="false" customHeight="true" outlineLevel="0" collapsed="false">
      <c r="B848" s="110"/>
    </row>
    <row r="849" s="70" customFormat="true" ht="11.45" hidden="false" customHeight="true" outlineLevel="0" collapsed="false">
      <c r="B849" s="110"/>
    </row>
    <row r="850" s="70" customFormat="true" ht="11.45" hidden="false" customHeight="true" outlineLevel="0" collapsed="false">
      <c r="B850" s="110"/>
    </row>
    <row r="851" s="70" customFormat="true" ht="11.45" hidden="false" customHeight="true" outlineLevel="0" collapsed="false">
      <c r="B851" s="110"/>
    </row>
    <row r="852" s="70" customFormat="true" ht="11.45" hidden="false" customHeight="true" outlineLevel="0" collapsed="false">
      <c r="B852" s="110"/>
    </row>
    <row r="853" s="70" customFormat="true" ht="11.45" hidden="false" customHeight="true" outlineLevel="0" collapsed="false">
      <c r="B853" s="110"/>
    </row>
    <row r="854" s="70" customFormat="true" ht="11.45" hidden="false" customHeight="true" outlineLevel="0" collapsed="false">
      <c r="B854" s="110"/>
    </row>
    <row r="855" s="70" customFormat="true" ht="11.45" hidden="false" customHeight="true" outlineLevel="0" collapsed="false">
      <c r="B855" s="110"/>
    </row>
    <row r="856" s="70" customFormat="true" ht="11.45" hidden="false" customHeight="true" outlineLevel="0" collapsed="false">
      <c r="B856" s="110"/>
    </row>
    <row r="857" s="70" customFormat="true" ht="11.45" hidden="false" customHeight="true" outlineLevel="0" collapsed="false">
      <c r="B857" s="110"/>
    </row>
    <row r="858" customFormat="false" ht="11.45" hidden="false" customHeight="true" outlineLevel="0" collapsed="false">
      <c r="A858" s="2"/>
      <c r="B858" s="112"/>
      <c r="C858" s="2"/>
      <c r="D858" s="2"/>
      <c r="E858" s="2"/>
      <c r="F858" s="2"/>
      <c r="G858" s="2"/>
      <c r="H858" s="2"/>
    </row>
    <row r="859" customFormat="false" ht="11.45" hidden="false" customHeight="true" outlineLevel="0" collapsed="false">
      <c r="A859" s="2"/>
      <c r="B859" s="112"/>
      <c r="C859" s="2"/>
      <c r="D859" s="2"/>
      <c r="E859" s="2"/>
      <c r="F859" s="2"/>
      <c r="G859" s="2"/>
      <c r="H859" s="2"/>
    </row>
    <row r="860" customFormat="false" ht="11.45" hidden="false" customHeight="true" outlineLevel="0" collapsed="false">
      <c r="A860" s="2"/>
      <c r="B860" s="112"/>
      <c r="C860" s="2"/>
      <c r="D860" s="2"/>
      <c r="E860" s="2"/>
      <c r="F860" s="2"/>
      <c r="G860" s="2"/>
      <c r="H860" s="2"/>
    </row>
    <row r="861" customFormat="false" ht="11.45" hidden="false" customHeight="true" outlineLevel="0" collapsed="false">
      <c r="A861" s="2"/>
      <c r="B861" s="112"/>
      <c r="C861" s="2"/>
      <c r="D861" s="2"/>
      <c r="E861" s="2"/>
      <c r="F861" s="2"/>
      <c r="G861" s="2"/>
      <c r="H861" s="2"/>
    </row>
    <row r="862" customFormat="false" ht="11.45" hidden="false" customHeight="true" outlineLevel="0" collapsed="false">
      <c r="A862" s="2"/>
      <c r="B862" s="112"/>
      <c r="C862" s="2"/>
      <c r="D862" s="2"/>
      <c r="E862" s="2"/>
      <c r="F862" s="2"/>
      <c r="G862" s="2"/>
      <c r="H862" s="2"/>
    </row>
    <row r="863" customFormat="false" ht="11.45" hidden="false" customHeight="true" outlineLevel="0" collapsed="false">
      <c r="A863" s="2"/>
      <c r="B863" s="112"/>
      <c r="C863" s="2"/>
      <c r="D863" s="2"/>
      <c r="E863" s="2"/>
      <c r="F863" s="2"/>
      <c r="G863" s="2"/>
      <c r="H863" s="2"/>
    </row>
    <row r="864" customFormat="false" ht="11.45" hidden="false" customHeight="true" outlineLevel="0" collapsed="false">
      <c r="A864" s="2"/>
      <c r="B864" s="112"/>
      <c r="C864" s="2"/>
      <c r="D864" s="2"/>
      <c r="E864" s="2"/>
      <c r="F864" s="2"/>
      <c r="G864" s="2"/>
      <c r="H864" s="2"/>
    </row>
    <row r="865" customFormat="false" ht="11.45" hidden="false" customHeight="true" outlineLevel="0" collapsed="false">
      <c r="A865" s="2"/>
      <c r="B865" s="112"/>
      <c r="C865" s="2"/>
      <c r="D865" s="2"/>
      <c r="E865" s="2"/>
      <c r="F865" s="2"/>
      <c r="G865" s="2"/>
      <c r="H865" s="2"/>
    </row>
    <row r="866" customFormat="false" ht="11.45" hidden="false" customHeight="true" outlineLevel="0" collapsed="false">
      <c r="A866" s="2"/>
      <c r="B866" s="112"/>
      <c r="C866" s="2"/>
      <c r="D866" s="2"/>
      <c r="E866" s="2"/>
      <c r="F866" s="2"/>
      <c r="G866" s="2"/>
      <c r="H866" s="2"/>
    </row>
    <row r="867" customFormat="false" ht="11.45" hidden="false" customHeight="true" outlineLevel="0" collapsed="false">
      <c r="A867" s="2"/>
      <c r="B867" s="112"/>
      <c r="C867" s="2"/>
      <c r="D867" s="2"/>
      <c r="E867" s="2"/>
      <c r="F867" s="2"/>
      <c r="G867" s="2"/>
      <c r="H867" s="2"/>
    </row>
    <row r="868" customFormat="false" ht="11.45" hidden="false" customHeight="true" outlineLevel="0" collapsed="false">
      <c r="A868" s="2"/>
      <c r="B868" s="112"/>
      <c r="C868" s="2"/>
      <c r="D868" s="2"/>
      <c r="E868" s="2"/>
      <c r="F868" s="2"/>
      <c r="G868" s="2"/>
      <c r="H868" s="2"/>
    </row>
    <row r="869" customFormat="false" ht="11.45" hidden="false" customHeight="true" outlineLevel="0" collapsed="false">
      <c r="A869" s="2"/>
      <c r="B869" s="112"/>
      <c r="C869" s="2"/>
      <c r="D869" s="2"/>
      <c r="E869" s="2"/>
      <c r="F869" s="2"/>
      <c r="G869" s="2"/>
      <c r="H869" s="2"/>
    </row>
    <row r="870" customFormat="false" ht="11.45" hidden="false" customHeight="true" outlineLevel="0" collapsed="false">
      <c r="A870" s="2"/>
      <c r="B870" s="112"/>
      <c r="C870" s="2"/>
      <c r="D870" s="2"/>
      <c r="E870" s="2"/>
      <c r="F870" s="2"/>
      <c r="G870" s="2"/>
      <c r="H870" s="2"/>
    </row>
    <row r="871" customFormat="false" ht="11.45" hidden="false" customHeight="true" outlineLevel="0" collapsed="false">
      <c r="A871" s="2"/>
      <c r="B871" s="112"/>
      <c r="C871" s="2"/>
      <c r="D871" s="2"/>
      <c r="E871" s="2"/>
      <c r="F871" s="2"/>
      <c r="G871" s="2"/>
      <c r="H871" s="2"/>
    </row>
    <row r="872" customFormat="false" ht="11.45" hidden="false" customHeight="true" outlineLevel="0" collapsed="false">
      <c r="A872" s="2"/>
      <c r="B872" s="112"/>
      <c r="C872" s="2"/>
      <c r="D872" s="2"/>
      <c r="E872" s="2"/>
      <c r="F872" s="2"/>
      <c r="G872" s="2"/>
      <c r="H872" s="2"/>
    </row>
    <row r="873" customFormat="false" ht="11.45" hidden="false" customHeight="true" outlineLevel="0" collapsed="false">
      <c r="A873" s="2"/>
      <c r="B873" s="112"/>
      <c r="C873" s="2"/>
      <c r="D873" s="2"/>
      <c r="E873" s="2"/>
      <c r="F873" s="2"/>
      <c r="G873" s="2"/>
      <c r="H873" s="2"/>
    </row>
    <row r="874" customFormat="false" ht="11.45" hidden="false" customHeight="true" outlineLevel="0" collapsed="false">
      <c r="A874" s="2"/>
      <c r="B874" s="112"/>
      <c r="C874" s="2"/>
      <c r="D874" s="2"/>
      <c r="E874" s="2"/>
      <c r="F874" s="2"/>
      <c r="G874" s="2"/>
      <c r="H874" s="2"/>
    </row>
    <row r="875" customFormat="false" ht="11.45" hidden="false" customHeight="true" outlineLevel="0" collapsed="false">
      <c r="A875" s="2"/>
      <c r="B875" s="112"/>
      <c r="C875" s="2"/>
      <c r="D875" s="2"/>
      <c r="E875" s="2"/>
      <c r="F875" s="2"/>
      <c r="G875" s="2"/>
      <c r="H875" s="2"/>
    </row>
    <row r="876" customFormat="false" ht="11.45" hidden="false" customHeight="true" outlineLevel="0" collapsed="false">
      <c r="A876" s="2"/>
      <c r="B876" s="112"/>
      <c r="C876" s="2"/>
      <c r="D876" s="2"/>
      <c r="E876" s="2"/>
      <c r="F876" s="2"/>
      <c r="G876" s="2"/>
      <c r="H876" s="2"/>
    </row>
    <row r="877" customFormat="false" ht="11.45" hidden="false" customHeight="true" outlineLevel="0" collapsed="false">
      <c r="A877" s="2"/>
      <c r="B877" s="112"/>
      <c r="C877" s="2"/>
      <c r="D877" s="2"/>
      <c r="E877" s="2"/>
      <c r="F877" s="2"/>
      <c r="G877" s="2"/>
      <c r="H877" s="2"/>
    </row>
    <row r="878" customFormat="false" ht="11.45" hidden="false" customHeight="true" outlineLevel="0" collapsed="false">
      <c r="A878" s="2"/>
      <c r="B878" s="112"/>
      <c r="C878" s="2"/>
      <c r="D878" s="2"/>
      <c r="E878" s="2"/>
      <c r="F878" s="2"/>
      <c r="G878" s="2"/>
      <c r="H878" s="2"/>
    </row>
    <row r="879" customFormat="false" ht="11.45" hidden="false" customHeight="true" outlineLevel="0" collapsed="false">
      <c r="A879" s="2"/>
      <c r="B879" s="112"/>
      <c r="C879" s="2"/>
      <c r="D879" s="2"/>
      <c r="E879" s="2"/>
      <c r="F879" s="2"/>
      <c r="G879" s="2"/>
      <c r="H879" s="2"/>
    </row>
    <row r="880" customFormat="false" ht="11.45" hidden="false" customHeight="true" outlineLevel="0" collapsed="false">
      <c r="A880" s="2"/>
      <c r="B880" s="112"/>
      <c r="C880" s="2"/>
      <c r="D880" s="2"/>
      <c r="E880" s="2"/>
      <c r="F880" s="2"/>
      <c r="G880" s="2"/>
      <c r="H880" s="2"/>
    </row>
    <row r="881" customFormat="false" ht="11.45" hidden="false" customHeight="true" outlineLevel="0" collapsed="false">
      <c r="A881" s="2"/>
      <c r="B881" s="112"/>
      <c r="C881" s="2"/>
      <c r="D881" s="2"/>
      <c r="E881" s="2"/>
      <c r="F881" s="2"/>
      <c r="G881" s="2"/>
      <c r="H881" s="2"/>
    </row>
    <row r="882" customFormat="false" ht="11.45" hidden="false" customHeight="true" outlineLevel="0" collapsed="false">
      <c r="A882" s="2"/>
      <c r="B882" s="112"/>
      <c r="C882" s="2"/>
      <c r="D882" s="2"/>
      <c r="E882" s="2"/>
      <c r="F882" s="2"/>
      <c r="G882" s="2"/>
      <c r="H882" s="2"/>
    </row>
    <row r="883" customFormat="false" ht="11.45" hidden="false" customHeight="true" outlineLevel="0" collapsed="false">
      <c r="A883" s="2"/>
      <c r="B883" s="112"/>
      <c r="C883" s="2"/>
      <c r="D883" s="2"/>
      <c r="E883" s="2"/>
      <c r="F883" s="2"/>
      <c r="G883" s="2"/>
      <c r="H883" s="2"/>
    </row>
    <row r="884" customFormat="false" ht="11.45" hidden="false" customHeight="true" outlineLevel="0" collapsed="false">
      <c r="A884" s="2"/>
      <c r="B884" s="112"/>
      <c r="C884" s="2"/>
      <c r="D884" s="2"/>
      <c r="E884" s="2"/>
      <c r="F884" s="2"/>
      <c r="G884" s="2"/>
      <c r="H884" s="2"/>
    </row>
    <row r="885" customFormat="false" ht="11.45" hidden="false" customHeight="true" outlineLevel="0" collapsed="false">
      <c r="A885" s="2"/>
      <c r="B885" s="112"/>
      <c r="C885" s="2"/>
      <c r="D885" s="2"/>
      <c r="E885" s="2"/>
      <c r="F885" s="2"/>
      <c r="G885" s="2"/>
      <c r="H885" s="2"/>
    </row>
    <row r="886" customFormat="false" ht="11.45" hidden="false" customHeight="true" outlineLevel="0" collapsed="false">
      <c r="A886" s="2"/>
      <c r="B886" s="112"/>
      <c r="C886" s="2"/>
      <c r="D886" s="2"/>
      <c r="E886" s="2"/>
      <c r="F886" s="2"/>
      <c r="G886" s="2"/>
      <c r="H886" s="2"/>
    </row>
    <row r="887" customFormat="false" ht="11.45" hidden="false" customHeight="true" outlineLevel="0" collapsed="false">
      <c r="A887" s="2"/>
      <c r="B887" s="112"/>
      <c r="C887" s="2"/>
      <c r="D887" s="2"/>
      <c r="E887" s="2"/>
      <c r="F887" s="2"/>
      <c r="G887" s="2"/>
      <c r="H887" s="2"/>
    </row>
    <row r="888" customFormat="false" ht="11.45" hidden="false" customHeight="true" outlineLevel="0" collapsed="false">
      <c r="A888" s="2"/>
      <c r="B888" s="112"/>
      <c r="C888" s="2"/>
      <c r="D888" s="2"/>
      <c r="E888" s="2"/>
      <c r="F888" s="2"/>
      <c r="G888" s="2"/>
      <c r="H888" s="2"/>
    </row>
    <row r="889" customFormat="false" ht="11.45" hidden="false" customHeight="true" outlineLevel="0" collapsed="false">
      <c r="A889" s="2"/>
      <c r="B889" s="112"/>
      <c r="C889" s="2"/>
      <c r="D889" s="2"/>
      <c r="E889" s="2"/>
      <c r="F889" s="2"/>
      <c r="G889" s="2"/>
      <c r="H889" s="2"/>
    </row>
    <row r="890" customFormat="false" ht="11.45" hidden="false" customHeight="true" outlineLevel="0" collapsed="false">
      <c r="A890" s="2"/>
      <c r="B890" s="112"/>
      <c r="C890" s="2"/>
      <c r="D890" s="2"/>
      <c r="E890" s="2"/>
      <c r="F890" s="2"/>
      <c r="G890" s="2"/>
      <c r="H890" s="2"/>
    </row>
    <row r="891" customFormat="false" ht="11.45" hidden="false" customHeight="true" outlineLevel="0" collapsed="false">
      <c r="A891" s="2"/>
      <c r="B891" s="112"/>
      <c r="C891" s="2"/>
      <c r="D891" s="2"/>
      <c r="E891" s="2"/>
      <c r="F891" s="2"/>
      <c r="G891" s="2"/>
      <c r="H891" s="2"/>
    </row>
    <row r="892" customFormat="false" ht="11.45" hidden="false" customHeight="true" outlineLevel="0" collapsed="false">
      <c r="A892" s="2"/>
      <c r="B892" s="112"/>
      <c r="C892" s="2"/>
      <c r="D892" s="2"/>
      <c r="E892" s="2"/>
      <c r="F892" s="2"/>
      <c r="G892" s="2"/>
      <c r="H892" s="2"/>
    </row>
    <row r="893" customFormat="false" ht="11.45" hidden="false" customHeight="true" outlineLevel="0" collapsed="false">
      <c r="A893" s="2"/>
      <c r="B893" s="112"/>
      <c r="C893" s="2"/>
      <c r="D893" s="2"/>
      <c r="E893" s="2"/>
      <c r="F893" s="2"/>
      <c r="G893" s="2"/>
      <c r="H893" s="2"/>
    </row>
    <row r="894" customFormat="false" ht="11.45" hidden="false" customHeight="true" outlineLevel="0" collapsed="false">
      <c r="A894" s="2"/>
      <c r="B894" s="112"/>
      <c r="C894" s="2"/>
      <c r="D894" s="2"/>
      <c r="E894" s="2"/>
      <c r="F894" s="2"/>
      <c r="G894" s="2"/>
      <c r="H894" s="2"/>
    </row>
    <row r="895" customFormat="false" ht="11.45" hidden="false" customHeight="true" outlineLevel="0" collapsed="false">
      <c r="A895" s="2"/>
      <c r="B895" s="112"/>
      <c r="C895" s="2"/>
      <c r="D895" s="2"/>
      <c r="E895" s="2"/>
      <c r="F895" s="2"/>
      <c r="G895" s="2"/>
      <c r="H895" s="2"/>
    </row>
    <row r="896" customFormat="false" ht="11.45" hidden="false" customHeight="true" outlineLevel="0" collapsed="false">
      <c r="A896" s="2"/>
      <c r="B896" s="112"/>
      <c r="C896" s="2"/>
      <c r="D896" s="2"/>
      <c r="E896" s="2"/>
      <c r="F896" s="2"/>
      <c r="G896" s="2"/>
      <c r="H896" s="2"/>
    </row>
    <row r="897" customFormat="false" ht="11.45" hidden="false" customHeight="true" outlineLevel="0" collapsed="false">
      <c r="A897" s="2"/>
      <c r="B897" s="112"/>
      <c r="C897" s="2"/>
      <c r="D897" s="2"/>
      <c r="E897" s="2"/>
      <c r="F897" s="2"/>
      <c r="G897" s="2"/>
      <c r="H897" s="2"/>
    </row>
    <row r="898" customFormat="false" ht="11.45" hidden="false" customHeight="true" outlineLevel="0" collapsed="false">
      <c r="A898" s="2"/>
      <c r="B898" s="112"/>
      <c r="C898" s="2"/>
      <c r="D898" s="2"/>
      <c r="E898" s="2"/>
      <c r="F898" s="2"/>
      <c r="G898" s="2"/>
      <c r="H898" s="2"/>
    </row>
    <row r="899" customFormat="false" ht="11.45" hidden="false" customHeight="true" outlineLevel="0" collapsed="false">
      <c r="A899" s="2"/>
      <c r="B899" s="112"/>
      <c r="C899" s="2"/>
      <c r="D899" s="2"/>
      <c r="E899" s="2"/>
      <c r="F899" s="2"/>
      <c r="G899" s="2"/>
      <c r="H899" s="2"/>
    </row>
    <row r="900" customFormat="false" ht="11.45" hidden="false" customHeight="true" outlineLevel="0" collapsed="false">
      <c r="A900" s="2"/>
      <c r="B900" s="112"/>
      <c r="C900" s="2"/>
      <c r="D900" s="2"/>
      <c r="E900" s="2"/>
      <c r="F900" s="2"/>
      <c r="G900" s="2"/>
      <c r="H900" s="2"/>
    </row>
    <row r="901" customFormat="false" ht="11.45" hidden="false" customHeight="true" outlineLevel="0" collapsed="false">
      <c r="A901" s="2"/>
      <c r="B901" s="112"/>
      <c r="C901" s="2"/>
      <c r="D901" s="2"/>
      <c r="E901" s="2"/>
      <c r="F901" s="2"/>
      <c r="G901" s="2"/>
      <c r="H901" s="2"/>
    </row>
    <row r="902" customFormat="false" ht="11.45" hidden="false" customHeight="true" outlineLevel="0" collapsed="false">
      <c r="A902" s="2"/>
      <c r="B902" s="112"/>
      <c r="C902" s="2"/>
      <c r="D902" s="2"/>
      <c r="E902" s="2"/>
      <c r="F902" s="2"/>
      <c r="G902" s="2"/>
      <c r="H902" s="2"/>
    </row>
    <row r="903" customFormat="false" ht="11.45" hidden="false" customHeight="true" outlineLevel="0" collapsed="false">
      <c r="A903" s="2"/>
      <c r="B903" s="112"/>
      <c r="C903" s="2"/>
      <c r="D903" s="2"/>
      <c r="E903" s="2"/>
      <c r="F903" s="2"/>
      <c r="G903" s="2"/>
      <c r="H903" s="2"/>
    </row>
    <row r="904" customFormat="false" ht="11.45" hidden="false" customHeight="true" outlineLevel="0" collapsed="false">
      <c r="A904" s="2"/>
      <c r="B904" s="112"/>
      <c r="C904" s="2"/>
      <c r="D904" s="2"/>
      <c r="E904" s="2"/>
      <c r="F904" s="2"/>
      <c r="G904" s="2"/>
      <c r="H904" s="2"/>
    </row>
    <row r="905" customFormat="false" ht="11.45" hidden="false" customHeight="true" outlineLevel="0" collapsed="false">
      <c r="A905" s="2"/>
      <c r="B905" s="112"/>
      <c r="C905" s="2"/>
      <c r="D905" s="2"/>
      <c r="E905" s="2"/>
      <c r="F905" s="2"/>
      <c r="G905" s="2"/>
      <c r="H905" s="2"/>
    </row>
    <row r="906" customFormat="false" ht="11.45" hidden="false" customHeight="true" outlineLevel="0" collapsed="false">
      <c r="A906" s="2"/>
      <c r="B906" s="112"/>
      <c r="C906" s="2"/>
      <c r="D906" s="2"/>
      <c r="E906" s="2"/>
      <c r="F906" s="2"/>
      <c r="G906" s="2"/>
      <c r="H906" s="2"/>
    </row>
    <row r="907" customFormat="false" ht="11.45" hidden="false" customHeight="true" outlineLevel="0" collapsed="false">
      <c r="A907" s="2"/>
      <c r="B907" s="112"/>
      <c r="C907" s="2"/>
      <c r="D907" s="2"/>
      <c r="E907" s="2"/>
      <c r="F907" s="2"/>
      <c r="G907" s="2"/>
      <c r="H907" s="2"/>
    </row>
    <row r="908" customFormat="false" ht="11.45" hidden="false" customHeight="true" outlineLevel="0" collapsed="false">
      <c r="A908" s="2"/>
      <c r="B908" s="112"/>
      <c r="C908" s="2"/>
      <c r="D908" s="2"/>
      <c r="E908" s="2"/>
      <c r="F908" s="2"/>
      <c r="G908" s="2"/>
      <c r="H908" s="2"/>
    </row>
    <row r="909" customFormat="false" ht="11.45" hidden="false" customHeight="true" outlineLevel="0" collapsed="false">
      <c r="A909" s="2"/>
      <c r="B909" s="112"/>
      <c r="C909" s="2"/>
      <c r="D909" s="2"/>
      <c r="E909" s="2"/>
      <c r="F909" s="2"/>
      <c r="G909" s="2"/>
      <c r="H909" s="2"/>
    </row>
    <row r="910" customFormat="false" ht="11.45" hidden="false" customHeight="true" outlineLevel="0" collapsed="false">
      <c r="A910" s="2"/>
      <c r="B910" s="112"/>
      <c r="C910" s="2"/>
      <c r="D910" s="2"/>
      <c r="E910" s="2"/>
      <c r="F910" s="2"/>
      <c r="G910" s="2"/>
      <c r="H910" s="2"/>
    </row>
    <row r="911" customFormat="false" ht="11.45" hidden="false" customHeight="true" outlineLevel="0" collapsed="false">
      <c r="A911" s="2"/>
      <c r="B911" s="112"/>
      <c r="C911" s="2"/>
      <c r="D911" s="2"/>
      <c r="E911" s="2"/>
      <c r="F911" s="2"/>
      <c r="G911" s="2"/>
      <c r="H911" s="2"/>
    </row>
    <row r="912" customFormat="false" ht="11.45" hidden="false" customHeight="true" outlineLevel="0" collapsed="false">
      <c r="A912" s="2"/>
      <c r="B912" s="112"/>
      <c r="C912" s="2"/>
      <c r="D912" s="2"/>
      <c r="E912" s="2"/>
      <c r="F912" s="2"/>
      <c r="G912" s="2"/>
      <c r="H912" s="2"/>
    </row>
    <row r="913" customFormat="false" ht="11.45" hidden="false" customHeight="true" outlineLevel="0" collapsed="false">
      <c r="A913" s="2"/>
      <c r="B913" s="112"/>
      <c r="C913" s="2"/>
      <c r="D913" s="2"/>
      <c r="E913" s="2"/>
      <c r="F913" s="2"/>
      <c r="G913" s="2"/>
      <c r="H913" s="2"/>
    </row>
    <row r="914" customFormat="false" ht="11.45" hidden="false" customHeight="true" outlineLevel="0" collapsed="false">
      <c r="A914" s="2"/>
      <c r="B914" s="112"/>
      <c r="C914" s="2"/>
      <c r="D914" s="2"/>
      <c r="E914" s="2"/>
      <c r="F914" s="2"/>
      <c r="G914" s="2"/>
      <c r="H914" s="2"/>
    </row>
    <row r="915" customFormat="false" ht="11.45" hidden="false" customHeight="true" outlineLevel="0" collapsed="false">
      <c r="A915" s="2"/>
      <c r="B915" s="112"/>
      <c r="C915" s="2"/>
      <c r="D915" s="2"/>
      <c r="E915" s="2"/>
      <c r="F915" s="2"/>
      <c r="G915" s="2"/>
      <c r="H915" s="2"/>
    </row>
    <row r="916" customFormat="false" ht="11.45" hidden="false" customHeight="true" outlineLevel="0" collapsed="false">
      <c r="A916" s="2"/>
      <c r="B916" s="112"/>
      <c r="C916" s="2"/>
      <c r="D916" s="2"/>
      <c r="E916" s="2"/>
      <c r="F916" s="2"/>
      <c r="G916" s="2"/>
      <c r="H916" s="2"/>
    </row>
    <row r="917" customFormat="false" ht="11.45" hidden="false" customHeight="true" outlineLevel="0" collapsed="false">
      <c r="A917" s="2"/>
      <c r="B917" s="112"/>
      <c r="C917" s="2"/>
      <c r="D917" s="2"/>
      <c r="E917" s="2"/>
      <c r="F917" s="2"/>
      <c r="G917" s="2"/>
      <c r="H917" s="2"/>
    </row>
    <row r="918" customFormat="false" ht="11.45" hidden="false" customHeight="true" outlineLevel="0" collapsed="false">
      <c r="A918" s="2"/>
      <c r="B918" s="112"/>
      <c r="C918" s="2"/>
      <c r="D918" s="2"/>
      <c r="E918" s="2"/>
      <c r="F918" s="2"/>
      <c r="G918" s="2"/>
      <c r="H918" s="2"/>
    </row>
    <row r="919" customFormat="false" ht="11.45" hidden="false" customHeight="true" outlineLevel="0" collapsed="false">
      <c r="A919" s="2"/>
      <c r="B919" s="112"/>
      <c r="C919" s="2"/>
      <c r="D919" s="2"/>
      <c r="E919" s="2"/>
      <c r="F919" s="2"/>
      <c r="G919" s="2"/>
      <c r="H919" s="2"/>
    </row>
    <row r="920" customFormat="false" ht="11.45" hidden="false" customHeight="true" outlineLevel="0" collapsed="false">
      <c r="A920" s="2"/>
      <c r="B920" s="112"/>
      <c r="C920" s="2"/>
      <c r="D920" s="2"/>
      <c r="E920" s="2"/>
      <c r="F920" s="2"/>
      <c r="G920" s="2"/>
      <c r="H920" s="2"/>
    </row>
    <row r="921" customFormat="false" ht="11.45" hidden="false" customHeight="true" outlineLevel="0" collapsed="false">
      <c r="A921" s="2"/>
      <c r="B921" s="112"/>
      <c r="C921" s="2"/>
      <c r="D921" s="2"/>
      <c r="E921" s="2"/>
      <c r="F921" s="2"/>
      <c r="G921" s="2"/>
      <c r="H921" s="2"/>
    </row>
    <row r="922" customFormat="false" ht="11.45" hidden="false" customHeight="true" outlineLevel="0" collapsed="false">
      <c r="A922" s="2"/>
      <c r="B922" s="112"/>
      <c r="C922" s="2"/>
      <c r="D922" s="2"/>
      <c r="E922" s="2"/>
      <c r="F922" s="2"/>
      <c r="G922" s="2"/>
      <c r="H922" s="2"/>
    </row>
    <row r="923" customFormat="false" ht="11.45" hidden="false" customHeight="true" outlineLevel="0" collapsed="false">
      <c r="A923" s="2"/>
      <c r="B923" s="112"/>
      <c r="C923" s="2"/>
      <c r="D923" s="2"/>
      <c r="E923" s="2"/>
      <c r="F923" s="2"/>
      <c r="G923" s="2"/>
      <c r="H923" s="2"/>
    </row>
    <row r="924" customFormat="false" ht="11.45" hidden="false" customHeight="true" outlineLevel="0" collapsed="false">
      <c r="A924" s="2"/>
      <c r="B924" s="112"/>
      <c r="C924" s="2"/>
      <c r="D924" s="2"/>
      <c r="E924" s="2"/>
      <c r="F924" s="2"/>
      <c r="G924" s="2"/>
      <c r="H924" s="2"/>
    </row>
    <row r="925" customFormat="false" ht="11.45" hidden="false" customHeight="true" outlineLevel="0" collapsed="false">
      <c r="A925" s="2"/>
      <c r="B925" s="112"/>
      <c r="C925" s="2"/>
      <c r="D925" s="2"/>
      <c r="E925" s="2"/>
      <c r="F925" s="2"/>
      <c r="G925" s="2"/>
      <c r="H925" s="2"/>
    </row>
    <row r="926" customFormat="false" ht="11.45" hidden="false" customHeight="true" outlineLevel="0" collapsed="false">
      <c r="A926" s="2"/>
      <c r="B926" s="112"/>
      <c r="C926" s="2"/>
      <c r="D926" s="2"/>
      <c r="E926" s="2"/>
      <c r="F926" s="2"/>
      <c r="G926" s="2"/>
      <c r="H926" s="2"/>
    </row>
    <row r="927" customFormat="false" ht="11.45" hidden="false" customHeight="true" outlineLevel="0" collapsed="false">
      <c r="A927" s="2"/>
      <c r="B927" s="112"/>
      <c r="C927" s="2"/>
      <c r="D927" s="2"/>
      <c r="E927" s="2"/>
      <c r="F927" s="2"/>
      <c r="G927" s="2"/>
      <c r="H927" s="2"/>
    </row>
    <row r="928" customFormat="false" ht="11.45" hidden="false" customHeight="true" outlineLevel="0" collapsed="false">
      <c r="A928" s="2"/>
      <c r="B928" s="112"/>
      <c r="C928" s="2"/>
      <c r="D928" s="2"/>
      <c r="E928" s="2"/>
      <c r="F928" s="2"/>
      <c r="G928" s="2"/>
      <c r="H928" s="2"/>
    </row>
    <row r="929" customFormat="false" ht="11.45" hidden="false" customHeight="true" outlineLevel="0" collapsed="false">
      <c r="A929" s="2"/>
      <c r="B929" s="112"/>
      <c r="C929" s="2"/>
      <c r="D929" s="2"/>
      <c r="E929" s="2"/>
      <c r="F929" s="2"/>
      <c r="G929" s="2"/>
      <c r="H929" s="2"/>
    </row>
    <row r="930" customFormat="false" ht="11.45" hidden="false" customHeight="true" outlineLevel="0" collapsed="false">
      <c r="A930" s="2"/>
      <c r="B930" s="112"/>
      <c r="C930" s="2"/>
      <c r="D930" s="2"/>
      <c r="E930" s="2"/>
      <c r="F930" s="2"/>
      <c r="G930" s="2"/>
      <c r="H930" s="2"/>
    </row>
    <row r="931" customFormat="false" ht="11.45" hidden="false" customHeight="true" outlineLevel="0" collapsed="false">
      <c r="A931" s="2"/>
      <c r="B931" s="112"/>
      <c r="C931" s="2"/>
      <c r="D931" s="2"/>
      <c r="E931" s="2"/>
      <c r="F931" s="2"/>
      <c r="G931" s="2"/>
      <c r="H931" s="2"/>
    </row>
    <row r="932" customFormat="false" ht="11.45" hidden="false" customHeight="true" outlineLevel="0" collapsed="false">
      <c r="A932" s="2"/>
      <c r="B932" s="112"/>
      <c r="C932" s="2"/>
      <c r="D932" s="2"/>
      <c r="E932" s="2"/>
      <c r="F932" s="2"/>
      <c r="G932" s="2"/>
      <c r="H932" s="2"/>
    </row>
    <row r="933" customFormat="false" ht="11.45" hidden="false" customHeight="true" outlineLevel="0" collapsed="false">
      <c r="A933" s="2"/>
      <c r="B933" s="112"/>
      <c r="C933" s="2"/>
      <c r="D933" s="2"/>
      <c r="E933" s="2"/>
      <c r="F933" s="2"/>
      <c r="G933" s="2"/>
      <c r="H933" s="2"/>
    </row>
    <row r="934" customFormat="false" ht="11.45" hidden="false" customHeight="true" outlineLevel="0" collapsed="false">
      <c r="A934" s="2"/>
      <c r="B934" s="112"/>
      <c r="C934" s="2"/>
      <c r="D934" s="2"/>
      <c r="E934" s="2"/>
      <c r="F934" s="2"/>
      <c r="G934" s="2"/>
      <c r="H934" s="2"/>
    </row>
    <row r="935" customFormat="false" ht="11.45" hidden="false" customHeight="true" outlineLevel="0" collapsed="false">
      <c r="A935" s="2"/>
      <c r="B935" s="112"/>
      <c r="C935" s="2"/>
      <c r="D935" s="2"/>
      <c r="E935" s="2"/>
      <c r="F935" s="2"/>
      <c r="G935" s="2"/>
      <c r="H935" s="2"/>
    </row>
    <row r="936" customFormat="false" ht="11.45" hidden="false" customHeight="true" outlineLevel="0" collapsed="false">
      <c r="A936" s="2"/>
      <c r="B936" s="112"/>
      <c r="C936" s="2"/>
      <c r="D936" s="2"/>
      <c r="E936" s="2"/>
      <c r="F936" s="2"/>
      <c r="G936" s="2"/>
      <c r="H936" s="2"/>
    </row>
    <row r="937" customFormat="false" ht="11.45" hidden="false" customHeight="true" outlineLevel="0" collapsed="false">
      <c r="A937" s="2"/>
      <c r="B937" s="112"/>
      <c r="C937" s="2"/>
      <c r="D937" s="2"/>
      <c r="E937" s="2"/>
      <c r="F937" s="2"/>
      <c r="G937" s="2"/>
      <c r="H937" s="2"/>
    </row>
    <row r="938" customFormat="false" ht="11.45" hidden="false" customHeight="true" outlineLevel="0" collapsed="false">
      <c r="A938" s="2"/>
      <c r="B938" s="112"/>
      <c r="C938" s="2"/>
      <c r="D938" s="2"/>
      <c r="E938" s="2"/>
      <c r="F938" s="2"/>
      <c r="G938" s="2"/>
      <c r="H938" s="2"/>
    </row>
    <row r="939" customFormat="false" ht="11.45" hidden="false" customHeight="true" outlineLevel="0" collapsed="false">
      <c r="A939" s="2"/>
      <c r="B939" s="112"/>
      <c r="C939" s="2"/>
      <c r="D939" s="2"/>
      <c r="E939" s="2"/>
      <c r="F939" s="2"/>
      <c r="G939" s="2"/>
      <c r="H939" s="2"/>
    </row>
    <row r="940" customFormat="false" ht="11.45" hidden="false" customHeight="true" outlineLevel="0" collapsed="false">
      <c r="A940" s="2"/>
      <c r="B940" s="112"/>
      <c r="C940" s="2"/>
      <c r="D940" s="2"/>
      <c r="E940" s="2"/>
      <c r="F940" s="2"/>
      <c r="G940" s="2"/>
      <c r="H940" s="2"/>
    </row>
    <row r="941" customFormat="false" ht="11.45" hidden="false" customHeight="true" outlineLevel="0" collapsed="false">
      <c r="A941" s="2"/>
      <c r="B941" s="112"/>
      <c r="C941" s="2"/>
      <c r="D941" s="2"/>
      <c r="E941" s="2"/>
      <c r="F941" s="2"/>
      <c r="G941" s="2"/>
      <c r="H941" s="2"/>
    </row>
    <row r="942" customFormat="false" ht="11.45" hidden="false" customHeight="true" outlineLevel="0" collapsed="false">
      <c r="A942" s="2"/>
      <c r="B942" s="112"/>
      <c r="C942" s="2"/>
      <c r="D942" s="2"/>
      <c r="E942" s="2"/>
      <c r="F942" s="2"/>
      <c r="G942" s="2"/>
      <c r="H942" s="2"/>
    </row>
    <row r="943" customFormat="false" ht="11.45" hidden="false" customHeight="true" outlineLevel="0" collapsed="false">
      <c r="A943" s="2"/>
      <c r="B943" s="112"/>
      <c r="C943" s="2"/>
      <c r="D943" s="2"/>
      <c r="E943" s="2"/>
      <c r="F943" s="2"/>
      <c r="G943" s="2"/>
      <c r="H943" s="2"/>
    </row>
    <row r="944" customFormat="false" ht="11.45" hidden="false" customHeight="true" outlineLevel="0" collapsed="false">
      <c r="A944" s="2"/>
      <c r="B944" s="112"/>
      <c r="C944" s="2"/>
      <c r="D944" s="2"/>
      <c r="E944" s="2"/>
      <c r="F944" s="2"/>
      <c r="G944" s="2"/>
      <c r="H944" s="2"/>
    </row>
    <row r="945" customFormat="false" ht="11.45" hidden="false" customHeight="true" outlineLevel="0" collapsed="false">
      <c r="A945" s="2"/>
      <c r="B945" s="112"/>
      <c r="C945" s="2"/>
      <c r="D945" s="2"/>
      <c r="E945" s="2"/>
      <c r="F945" s="2"/>
      <c r="G945" s="2"/>
      <c r="H945" s="2"/>
    </row>
    <row r="946" customFormat="false" ht="11.45" hidden="false" customHeight="true" outlineLevel="0" collapsed="false">
      <c r="A946" s="2"/>
      <c r="B946" s="112"/>
      <c r="C946" s="2"/>
      <c r="D946" s="2"/>
      <c r="E946" s="2"/>
      <c r="F946" s="2"/>
      <c r="G946" s="2"/>
      <c r="H946" s="2"/>
    </row>
    <row r="947" customFormat="false" ht="11.45" hidden="false" customHeight="true" outlineLevel="0" collapsed="false">
      <c r="A947" s="2"/>
      <c r="B947" s="112"/>
      <c r="C947" s="2"/>
      <c r="D947" s="2"/>
      <c r="E947" s="2"/>
      <c r="F947" s="2"/>
      <c r="G947" s="2"/>
      <c r="H947" s="2"/>
    </row>
    <row r="948" customFormat="false" ht="11.45" hidden="false" customHeight="true" outlineLevel="0" collapsed="false">
      <c r="A948" s="2"/>
      <c r="B948" s="112"/>
      <c r="C948" s="2"/>
      <c r="D948" s="2"/>
      <c r="E948" s="2"/>
      <c r="F948" s="2"/>
      <c r="G948" s="2"/>
      <c r="H948" s="2"/>
    </row>
    <row r="949" customFormat="false" ht="11.45" hidden="false" customHeight="true" outlineLevel="0" collapsed="false">
      <c r="A949" s="2"/>
      <c r="B949" s="112"/>
      <c r="C949" s="2"/>
      <c r="D949" s="2"/>
      <c r="E949" s="2"/>
      <c r="F949" s="2"/>
      <c r="G949" s="2"/>
      <c r="H949" s="2"/>
    </row>
    <row r="950" customFormat="false" ht="11.45" hidden="false" customHeight="true" outlineLevel="0" collapsed="false">
      <c r="A950" s="2"/>
      <c r="B950" s="112"/>
      <c r="C950" s="2"/>
      <c r="D950" s="2"/>
      <c r="E950" s="2"/>
      <c r="F950" s="2"/>
      <c r="G950" s="2"/>
      <c r="H950" s="2"/>
    </row>
    <row r="951" customFormat="false" ht="11.45" hidden="false" customHeight="true" outlineLevel="0" collapsed="false">
      <c r="A951" s="2"/>
      <c r="B951" s="112"/>
      <c r="C951" s="2"/>
      <c r="D951" s="2"/>
      <c r="E951" s="2"/>
      <c r="F951" s="2"/>
      <c r="G951" s="2"/>
      <c r="H951" s="2"/>
    </row>
    <row r="952" customFormat="false" ht="11.45" hidden="false" customHeight="true" outlineLevel="0" collapsed="false">
      <c r="A952" s="2"/>
      <c r="B952" s="112"/>
      <c r="C952" s="2"/>
      <c r="D952" s="2"/>
      <c r="E952" s="2"/>
      <c r="F952" s="2"/>
      <c r="G952" s="2"/>
      <c r="H952" s="2"/>
    </row>
    <row r="953" customFormat="false" ht="11.45" hidden="false" customHeight="true" outlineLevel="0" collapsed="false">
      <c r="A953" s="2"/>
      <c r="B953" s="112"/>
      <c r="C953" s="2"/>
      <c r="D953" s="2"/>
      <c r="E953" s="2"/>
      <c r="F953" s="2"/>
      <c r="G953" s="2"/>
      <c r="H953" s="2"/>
    </row>
    <row r="954" customFormat="false" ht="11.45" hidden="false" customHeight="true" outlineLevel="0" collapsed="false">
      <c r="A954" s="2"/>
      <c r="B954" s="112"/>
      <c r="C954" s="2"/>
      <c r="D954" s="2"/>
      <c r="E954" s="2"/>
      <c r="F954" s="2"/>
      <c r="G954" s="2"/>
      <c r="H954" s="2"/>
    </row>
    <row r="955" customFormat="false" ht="11.45" hidden="false" customHeight="true" outlineLevel="0" collapsed="false">
      <c r="A955" s="2"/>
      <c r="B955" s="112"/>
      <c r="C955" s="2"/>
      <c r="D955" s="2"/>
      <c r="E955" s="2"/>
      <c r="F955" s="2"/>
      <c r="G955" s="2"/>
      <c r="H955" s="2"/>
    </row>
    <row r="956" customFormat="false" ht="11.45" hidden="false" customHeight="true" outlineLevel="0" collapsed="false">
      <c r="A956" s="2"/>
      <c r="B956" s="112"/>
      <c r="C956" s="2"/>
      <c r="D956" s="2"/>
      <c r="E956" s="2"/>
      <c r="F956" s="2"/>
      <c r="G956" s="2"/>
      <c r="H956" s="2"/>
    </row>
    <row r="957" customFormat="false" ht="11.45" hidden="false" customHeight="true" outlineLevel="0" collapsed="false">
      <c r="A957" s="2"/>
      <c r="B957" s="112"/>
      <c r="C957" s="2"/>
      <c r="D957" s="2"/>
      <c r="E957" s="2"/>
      <c r="F957" s="2"/>
      <c r="G957" s="2"/>
      <c r="H957" s="2"/>
    </row>
    <row r="958" customFormat="false" ht="11.45" hidden="false" customHeight="true" outlineLevel="0" collapsed="false">
      <c r="A958" s="2"/>
      <c r="B958" s="112"/>
      <c r="C958" s="2"/>
      <c r="D958" s="2"/>
      <c r="E958" s="2"/>
      <c r="F958" s="2"/>
      <c r="G958" s="2"/>
      <c r="H958" s="2"/>
    </row>
    <row r="959" customFormat="false" ht="11.45" hidden="false" customHeight="true" outlineLevel="0" collapsed="false">
      <c r="A959" s="2"/>
      <c r="B959" s="112"/>
      <c r="C959" s="2"/>
      <c r="D959" s="2"/>
      <c r="E959" s="2"/>
      <c r="F959" s="2"/>
      <c r="G959" s="2"/>
      <c r="H959" s="2"/>
    </row>
    <row r="960" customFormat="false" ht="11.45" hidden="false" customHeight="true" outlineLevel="0" collapsed="false">
      <c r="A960" s="2"/>
      <c r="B960" s="112"/>
      <c r="C960" s="2"/>
      <c r="D960" s="2"/>
      <c r="E960" s="2"/>
      <c r="F960" s="2"/>
      <c r="G960" s="2"/>
      <c r="H960" s="2"/>
    </row>
    <row r="961" customFormat="false" ht="11.45" hidden="false" customHeight="true" outlineLevel="0" collapsed="false">
      <c r="A961" s="2"/>
      <c r="B961" s="112"/>
      <c r="C961" s="2"/>
      <c r="D961" s="2"/>
      <c r="E961" s="2"/>
      <c r="F961" s="2"/>
      <c r="G961" s="2"/>
      <c r="H961" s="2"/>
    </row>
    <row r="962" customFormat="false" ht="11.45" hidden="false" customHeight="true" outlineLevel="0" collapsed="false">
      <c r="A962" s="2"/>
      <c r="B962" s="112"/>
      <c r="C962" s="2"/>
      <c r="D962" s="2"/>
      <c r="E962" s="2"/>
      <c r="F962" s="2"/>
      <c r="G962" s="2"/>
      <c r="H962" s="2"/>
    </row>
    <row r="963" customFormat="false" ht="11.45" hidden="false" customHeight="true" outlineLevel="0" collapsed="false">
      <c r="A963" s="2"/>
      <c r="B963" s="112"/>
      <c r="C963" s="2"/>
      <c r="D963" s="2"/>
      <c r="E963" s="2"/>
      <c r="F963" s="2"/>
      <c r="G963" s="2"/>
      <c r="H963" s="2"/>
    </row>
    <row r="964" customFormat="false" ht="11.45" hidden="false" customHeight="true" outlineLevel="0" collapsed="false">
      <c r="A964" s="2"/>
      <c r="B964" s="112"/>
      <c r="C964" s="2"/>
      <c r="D964" s="2"/>
      <c r="E964" s="2"/>
      <c r="F964" s="2"/>
      <c r="G964" s="2"/>
      <c r="H964" s="2"/>
    </row>
    <row r="965" customFormat="false" ht="11.45" hidden="false" customHeight="true" outlineLevel="0" collapsed="false">
      <c r="A965" s="2"/>
      <c r="B965" s="112"/>
      <c r="C965" s="2"/>
      <c r="D965" s="2"/>
      <c r="E965" s="2"/>
      <c r="F965" s="2"/>
      <c r="G965" s="2"/>
      <c r="H965" s="2"/>
    </row>
    <row r="966" customFormat="false" ht="11.45" hidden="false" customHeight="true" outlineLevel="0" collapsed="false">
      <c r="A966" s="2"/>
      <c r="B966" s="112"/>
      <c r="C966" s="2"/>
      <c r="D966" s="2"/>
      <c r="E966" s="2"/>
      <c r="F966" s="2"/>
      <c r="G966" s="2"/>
      <c r="H966" s="2"/>
    </row>
    <row r="967" customFormat="false" ht="11.45" hidden="false" customHeight="true" outlineLevel="0" collapsed="false">
      <c r="A967" s="2"/>
      <c r="B967" s="112"/>
      <c r="C967" s="2"/>
      <c r="D967" s="2"/>
      <c r="E967" s="2"/>
      <c r="F967" s="2"/>
      <c r="G967" s="2"/>
      <c r="H967" s="2"/>
    </row>
    <row r="968" customFormat="false" ht="11.45" hidden="false" customHeight="true" outlineLevel="0" collapsed="false">
      <c r="A968" s="2"/>
      <c r="B968" s="112"/>
      <c r="C968" s="2"/>
      <c r="D968" s="2"/>
      <c r="E968" s="2"/>
      <c r="F968" s="2"/>
      <c r="G968" s="2"/>
      <c r="H968" s="2"/>
    </row>
    <row r="969" customFormat="false" ht="11.45" hidden="false" customHeight="true" outlineLevel="0" collapsed="false">
      <c r="A969" s="2"/>
      <c r="B969" s="112"/>
      <c r="C969" s="2"/>
      <c r="D969" s="2"/>
      <c r="E969" s="2"/>
      <c r="F969" s="2"/>
      <c r="G969" s="2"/>
      <c r="H969" s="2"/>
    </row>
    <row r="970" customFormat="false" ht="11.45" hidden="false" customHeight="true" outlineLevel="0" collapsed="false">
      <c r="A970" s="2"/>
      <c r="B970" s="112"/>
      <c r="C970" s="2"/>
      <c r="D970" s="2"/>
      <c r="E970" s="2"/>
      <c r="F970" s="2"/>
      <c r="G970" s="2"/>
      <c r="H970" s="2"/>
    </row>
    <row r="971" customFormat="false" ht="11.45" hidden="false" customHeight="true" outlineLevel="0" collapsed="false">
      <c r="A971" s="2"/>
      <c r="B971" s="112"/>
      <c r="C971" s="2"/>
      <c r="D971" s="2"/>
      <c r="E971" s="2"/>
      <c r="F971" s="2"/>
      <c r="G971" s="2"/>
      <c r="H971" s="2"/>
    </row>
    <row r="972" customFormat="false" ht="11.45" hidden="false" customHeight="true" outlineLevel="0" collapsed="false">
      <c r="A972" s="2"/>
      <c r="B972" s="112"/>
      <c r="C972" s="2"/>
      <c r="D972" s="2"/>
      <c r="E972" s="2"/>
      <c r="F972" s="2"/>
      <c r="G972" s="2"/>
      <c r="H972" s="2"/>
    </row>
    <row r="973" customFormat="false" ht="11.45" hidden="false" customHeight="true" outlineLevel="0" collapsed="false">
      <c r="A973" s="2"/>
      <c r="B973" s="112"/>
      <c r="C973" s="2"/>
      <c r="D973" s="2"/>
      <c r="E973" s="2"/>
      <c r="F973" s="2"/>
      <c r="G973" s="2"/>
      <c r="H973" s="2"/>
    </row>
    <row r="974" customFormat="false" ht="11.45" hidden="false" customHeight="true" outlineLevel="0" collapsed="false">
      <c r="A974" s="2"/>
      <c r="B974" s="112"/>
      <c r="C974" s="2"/>
      <c r="D974" s="2"/>
      <c r="E974" s="2"/>
      <c r="F974" s="2"/>
      <c r="G974" s="2"/>
      <c r="H974" s="2"/>
    </row>
    <row r="975" customFormat="false" ht="11.45" hidden="false" customHeight="true" outlineLevel="0" collapsed="false">
      <c r="A975" s="2"/>
      <c r="B975" s="112"/>
      <c r="C975" s="2"/>
      <c r="D975" s="2"/>
      <c r="E975" s="2"/>
      <c r="F975" s="2"/>
      <c r="G975" s="2"/>
      <c r="H975" s="2"/>
    </row>
    <row r="976" customFormat="false" ht="11.45" hidden="false" customHeight="true" outlineLevel="0" collapsed="false">
      <c r="A976" s="2"/>
      <c r="B976" s="112"/>
      <c r="C976" s="2"/>
      <c r="D976" s="2"/>
      <c r="E976" s="2"/>
      <c r="F976" s="2"/>
      <c r="G976" s="2"/>
      <c r="H976" s="2"/>
    </row>
    <row r="977" customFormat="false" ht="11.45" hidden="false" customHeight="true" outlineLevel="0" collapsed="false">
      <c r="A977" s="2"/>
      <c r="B977" s="112"/>
      <c r="C977" s="2"/>
      <c r="D977" s="2"/>
      <c r="E977" s="2"/>
      <c r="F977" s="2"/>
      <c r="G977" s="2"/>
      <c r="H977" s="2"/>
    </row>
    <row r="978" customFormat="false" ht="11.45" hidden="false" customHeight="true" outlineLevel="0" collapsed="false">
      <c r="A978" s="2"/>
      <c r="B978" s="112"/>
      <c r="C978" s="2"/>
      <c r="D978" s="2"/>
      <c r="E978" s="2"/>
      <c r="F978" s="2"/>
      <c r="G978" s="2"/>
      <c r="H978" s="2"/>
    </row>
    <row r="979" customFormat="false" ht="11.45" hidden="false" customHeight="true" outlineLevel="0" collapsed="false">
      <c r="A979" s="2"/>
      <c r="B979" s="112"/>
      <c r="C979" s="2"/>
      <c r="D979" s="2"/>
      <c r="E979" s="2"/>
      <c r="F979" s="2"/>
      <c r="G979" s="2"/>
      <c r="H979" s="2"/>
    </row>
    <row r="980" customFormat="false" ht="11.45" hidden="false" customHeight="true" outlineLevel="0" collapsed="false">
      <c r="A980" s="2"/>
      <c r="B980" s="112"/>
      <c r="C980" s="2"/>
      <c r="D980" s="2"/>
      <c r="E980" s="2"/>
      <c r="F980" s="2"/>
      <c r="G980" s="2"/>
      <c r="H980" s="2"/>
    </row>
    <row r="981" customFormat="false" ht="11.45" hidden="false" customHeight="true" outlineLevel="0" collapsed="false">
      <c r="A981" s="2"/>
      <c r="B981" s="112"/>
      <c r="C981" s="2"/>
      <c r="D981" s="2"/>
      <c r="E981" s="2"/>
      <c r="F981" s="2"/>
      <c r="G981" s="2"/>
      <c r="H981" s="2"/>
    </row>
    <row r="982" customFormat="false" ht="11.45" hidden="false" customHeight="true" outlineLevel="0" collapsed="false">
      <c r="A982" s="2"/>
      <c r="B982" s="112"/>
      <c r="C982" s="2"/>
      <c r="D982" s="2"/>
      <c r="E982" s="2"/>
      <c r="F982" s="2"/>
      <c r="G982" s="2"/>
      <c r="H982" s="2"/>
    </row>
    <row r="983" customFormat="false" ht="11.45" hidden="false" customHeight="true" outlineLevel="0" collapsed="false">
      <c r="A983" s="2"/>
      <c r="B983" s="112"/>
      <c r="C983" s="2"/>
      <c r="D983" s="2"/>
      <c r="E983" s="2"/>
      <c r="F983" s="2"/>
      <c r="G983" s="2"/>
      <c r="H983" s="2"/>
    </row>
    <row r="984" customFormat="false" ht="11.45" hidden="false" customHeight="true" outlineLevel="0" collapsed="false">
      <c r="A984" s="2"/>
      <c r="B984" s="112"/>
      <c r="C984" s="2"/>
      <c r="D984" s="2"/>
      <c r="E984" s="2"/>
      <c r="F984" s="2"/>
      <c r="G984" s="2"/>
      <c r="H984" s="2"/>
    </row>
    <row r="985" customFormat="false" ht="11.45" hidden="false" customHeight="true" outlineLevel="0" collapsed="false">
      <c r="A985" s="2"/>
      <c r="B985" s="112"/>
      <c r="C985" s="2"/>
      <c r="D985" s="2"/>
      <c r="E985" s="2"/>
      <c r="F985" s="2"/>
      <c r="G985" s="2"/>
      <c r="H985" s="2"/>
    </row>
    <row r="986" customFormat="false" ht="11.45" hidden="false" customHeight="true" outlineLevel="0" collapsed="false">
      <c r="A986" s="2"/>
      <c r="B986" s="112"/>
      <c r="C986" s="2"/>
      <c r="D986" s="2"/>
      <c r="E986" s="2"/>
      <c r="F986" s="2"/>
      <c r="G986" s="2"/>
      <c r="H986" s="2"/>
    </row>
    <row r="987" customFormat="false" ht="11.45" hidden="false" customHeight="true" outlineLevel="0" collapsed="false">
      <c r="A987" s="2"/>
      <c r="B987" s="112"/>
      <c r="C987" s="2"/>
      <c r="D987" s="2"/>
      <c r="E987" s="2"/>
      <c r="F987" s="2"/>
      <c r="G987" s="2"/>
      <c r="H987" s="2"/>
    </row>
    <row r="988" customFormat="false" ht="11.45" hidden="false" customHeight="true" outlineLevel="0" collapsed="false">
      <c r="A988" s="2"/>
      <c r="B988" s="112"/>
      <c r="C988" s="2"/>
      <c r="D988" s="2"/>
      <c r="E988" s="2"/>
      <c r="F988" s="2"/>
      <c r="G988" s="2"/>
      <c r="H988" s="2"/>
    </row>
    <row r="989" customFormat="false" ht="11.45" hidden="false" customHeight="true" outlineLevel="0" collapsed="false">
      <c r="A989" s="2"/>
      <c r="B989" s="112"/>
      <c r="C989" s="2"/>
      <c r="D989" s="2"/>
      <c r="E989" s="2"/>
      <c r="F989" s="2"/>
      <c r="G989" s="2"/>
      <c r="H989" s="2"/>
    </row>
    <row r="990" customFormat="false" ht="11.45" hidden="false" customHeight="true" outlineLevel="0" collapsed="false">
      <c r="A990" s="2"/>
      <c r="B990" s="112"/>
      <c r="C990" s="2"/>
      <c r="D990" s="2"/>
      <c r="E990" s="2"/>
      <c r="F990" s="2"/>
      <c r="G990" s="2"/>
      <c r="H990" s="2"/>
    </row>
    <row r="991" customFormat="false" ht="11.45" hidden="false" customHeight="true" outlineLevel="0" collapsed="false">
      <c r="A991" s="2"/>
      <c r="B991" s="112"/>
      <c r="C991" s="2"/>
      <c r="D991" s="2"/>
      <c r="E991" s="2"/>
      <c r="F991" s="2"/>
      <c r="G991" s="2"/>
      <c r="H991" s="2"/>
    </row>
    <row r="992" customFormat="false" ht="11.45" hidden="false" customHeight="true" outlineLevel="0" collapsed="false">
      <c r="A992" s="2"/>
      <c r="B992" s="112"/>
      <c r="C992" s="2"/>
      <c r="D992" s="2"/>
      <c r="E992" s="2"/>
      <c r="F992" s="2"/>
      <c r="G992" s="2"/>
      <c r="H992" s="2"/>
    </row>
    <row r="993" customFormat="false" ht="11.45" hidden="false" customHeight="true" outlineLevel="0" collapsed="false">
      <c r="A993" s="2"/>
      <c r="B993" s="112"/>
      <c r="C993" s="2"/>
      <c r="D993" s="2"/>
      <c r="E993" s="2"/>
      <c r="F993" s="2"/>
      <c r="G993" s="2"/>
      <c r="H993" s="2"/>
    </row>
    <row r="994" customFormat="false" ht="11.45" hidden="false" customHeight="true" outlineLevel="0" collapsed="false">
      <c r="A994" s="2"/>
      <c r="B994" s="112"/>
      <c r="C994" s="2"/>
      <c r="D994" s="2"/>
      <c r="E994" s="2"/>
      <c r="F994" s="2"/>
      <c r="G994" s="2"/>
      <c r="H994" s="2"/>
    </row>
    <row r="995" customFormat="false" ht="11.45" hidden="false" customHeight="true" outlineLevel="0" collapsed="false">
      <c r="A995" s="2"/>
      <c r="B995" s="112"/>
      <c r="C995" s="2"/>
      <c r="D995" s="2"/>
      <c r="E995" s="2"/>
      <c r="F995" s="2"/>
      <c r="G995" s="2"/>
      <c r="H995" s="2"/>
    </row>
    <row r="996" customFormat="false" ht="11.45" hidden="false" customHeight="true" outlineLevel="0" collapsed="false">
      <c r="A996" s="2"/>
      <c r="B996" s="2"/>
      <c r="C996" s="2"/>
      <c r="D996" s="2"/>
      <c r="E996" s="2"/>
      <c r="F996" s="2"/>
      <c r="G996" s="2"/>
      <c r="H996" s="2"/>
    </row>
    <row r="997" customFormat="false" ht="11.45" hidden="false" customHeight="true" outlineLevel="0" collapsed="false">
      <c r="A997" s="2"/>
      <c r="B997" s="2"/>
      <c r="C997" s="2"/>
      <c r="D997" s="2"/>
      <c r="E997" s="2"/>
      <c r="F997" s="2"/>
      <c r="G997" s="2"/>
      <c r="H997" s="2"/>
    </row>
    <row r="998" customFormat="false" ht="11.45" hidden="false" customHeight="true" outlineLevel="0" collapsed="false">
      <c r="A998" s="2"/>
      <c r="B998" s="2"/>
      <c r="C998" s="2"/>
      <c r="D998" s="2"/>
      <c r="E998" s="2"/>
      <c r="F998" s="2"/>
      <c r="G998" s="2"/>
      <c r="H998" s="2"/>
    </row>
    <row r="999" customFormat="false" ht="11.45" hidden="false" customHeight="true" outlineLevel="0" collapsed="false">
      <c r="A999" s="2"/>
      <c r="B999" s="2"/>
      <c r="C999" s="2"/>
      <c r="D999" s="2"/>
      <c r="E999" s="2"/>
      <c r="F999" s="2"/>
      <c r="G999" s="2"/>
      <c r="H999" s="2"/>
    </row>
    <row r="1000" customFormat="false" ht="11.45" hidden="false" customHeight="true" outlineLevel="0" collapsed="false">
      <c r="A1000" s="113" t="s">
        <v>35</v>
      </c>
      <c r="B1000" s="114" t="str">
        <f aca="false">B2</f>
        <v>Oppgave 2 a)</v>
      </c>
      <c r="C1000" s="114"/>
      <c r="D1000" s="2"/>
      <c r="E1000" s="2"/>
      <c r="F1000" s="2"/>
      <c r="G1000" s="2"/>
      <c r="H1000" s="2"/>
    </row>
    <row r="1001" customFormat="false" ht="11.45" hidden="false" customHeight="true" outlineLevel="0" collapsed="false">
      <c r="A1001" s="115" t="s">
        <v>36</v>
      </c>
      <c r="B1001" s="116"/>
      <c r="C1001" s="116"/>
      <c r="D1001" s="2"/>
      <c r="E1001" s="2"/>
      <c r="F1001" s="2"/>
      <c r="G1001" s="2"/>
      <c r="H1001" s="2"/>
    </row>
    <row r="1002" customFormat="false" ht="11.45" hidden="false" customHeight="true" outlineLevel="0" collapsed="false">
      <c r="A1002" s="2"/>
      <c r="B1002" s="2"/>
      <c r="C1002" s="2"/>
      <c r="D1002" s="2"/>
      <c r="E1002" s="2"/>
      <c r="F1002" s="2"/>
      <c r="G1002" s="2"/>
      <c r="H1002" s="2"/>
    </row>
    <row r="1003" customFormat="false" ht="11.45" hidden="false" customHeight="true" outlineLevel="0" collapsed="false">
      <c r="A1003" s="2"/>
      <c r="B1003" s="2"/>
      <c r="C1003" s="2"/>
      <c r="D1003" s="2"/>
      <c r="E1003" s="2"/>
      <c r="F1003" s="2"/>
      <c r="G1003" s="2"/>
      <c r="H1003" s="2"/>
    </row>
    <row r="1004" customFormat="false" ht="11.45" hidden="false" customHeight="true" outlineLevel="0" collapsed="false">
      <c r="A1004" s="2"/>
      <c r="B1004" s="2"/>
      <c r="C1004" s="2"/>
      <c r="D1004" s="2"/>
      <c r="E1004" s="2"/>
      <c r="F1004" s="2"/>
      <c r="G1004" s="2"/>
      <c r="H1004" s="2"/>
    </row>
    <row r="1005" customFormat="false" ht="11.45" hidden="false" customHeight="true" outlineLevel="0" collapsed="false">
      <c r="A1005" s="2"/>
      <c r="B1005" s="2"/>
      <c r="C1005" s="2"/>
      <c r="D1005" s="2"/>
      <c r="E1005" s="2"/>
      <c r="F1005" s="2"/>
      <c r="G1005" s="2"/>
      <c r="H1005" s="2"/>
    </row>
    <row r="1006" customFormat="false" ht="11.45" hidden="false" customHeight="true" outlineLevel="0" collapsed="false">
      <c r="A1006" s="2"/>
      <c r="B1006" s="2"/>
      <c r="C1006" s="2"/>
      <c r="D1006" s="2"/>
      <c r="E1006" s="2"/>
      <c r="F1006" s="2"/>
      <c r="G1006" s="2"/>
      <c r="H1006" s="2"/>
    </row>
    <row r="1007" customFormat="false" ht="11.45" hidden="false" customHeight="true" outlineLevel="0" collapsed="false">
      <c r="A1007" s="2"/>
      <c r="B1007" s="2"/>
      <c r="C1007" s="2"/>
      <c r="D1007" s="2"/>
      <c r="E1007" s="2"/>
      <c r="F1007" s="2"/>
      <c r="G1007" s="2"/>
      <c r="H1007" s="2"/>
    </row>
    <row r="1008" customFormat="false" ht="11.45" hidden="false" customHeight="true" outlineLevel="0" collapsed="false">
      <c r="A1008" s="2"/>
      <c r="B1008" s="2"/>
      <c r="C1008" s="2"/>
      <c r="D1008" s="2"/>
      <c r="E1008" s="2"/>
      <c r="F1008" s="2"/>
      <c r="G1008" s="2"/>
      <c r="H1008" s="2"/>
    </row>
    <row r="1009" customFormat="false" ht="11.45" hidden="false" customHeight="true" outlineLevel="0" collapsed="false">
      <c r="A1009" s="2"/>
      <c r="B1009" s="2"/>
      <c r="C1009" s="2"/>
      <c r="D1009" s="2"/>
      <c r="E1009" s="2"/>
      <c r="F1009" s="2"/>
      <c r="G1009" s="2"/>
      <c r="H1009" s="2"/>
    </row>
    <row r="1010" customFormat="false" ht="11.45" hidden="false" customHeight="true" outlineLevel="0" collapsed="false">
      <c r="A1010" s="2"/>
      <c r="B1010" s="2"/>
      <c r="C1010" s="2"/>
      <c r="D1010" s="2"/>
      <c r="E1010" s="2"/>
      <c r="F1010" s="2"/>
      <c r="G1010" s="2"/>
      <c r="H1010" s="2"/>
    </row>
    <row r="1011" customFormat="false" ht="11.45" hidden="false" customHeight="true" outlineLevel="0" collapsed="false">
      <c r="A1011" s="2"/>
      <c r="B1011" s="2"/>
      <c r="C1011" s="2"/>
      <c r="D1011" s="2"/>
      <c r="E1011" s="2"/>
      <c r="F1011" s="2"/>
      <c r="G1011" s="2"/>
      <c r="H1011" s="2"/>
    </row>
    <row r="1012" customFormat="false" ht="11.45" hidden="false" customHeight="true" outlineLevel="0" collapsed="false">
      <c r="A1012" s="2"/>
      <c r="B1012" s="2"/>
      <c r="C1012" s="2"/>
      <c r="D1012" s="2"/>
      <c r="E1012" s="2"/>
      <c r="F1012" s="2"/>
      <c r="G1012" s="2"/>
      <c r="H1012" s="2"/>
    </row>
    <row r="1013" customFormat="false" ht="11.45" hidden="false" customHeight="true" outlineLevel="0" collapsed="false">
      <c r="A1013" s="2"/>
      <c r="B1013" s="2"/>
      <c r="C1013" s="2"/>
      <c r="D1013" s="2"/>
      <c r="E1013" s="2"/>
      <c r="F1013" s="2"/>
      <c r="G1013" s="2"/>
      <c r="H1013" s="2"/>
    </row>
    <row r="1014" customFormat="false" ht="11.45" hidden="false" customHeight="true" outlineLevel="0" collapsed="false">
      <c r="A1014" s="2"/>
      <c r="B1014" s="2"/>
      <c r="C1014" s="2"/>
      <c r="D1014" s="2"/>
      <c r="E1014" s="2"/>
      <c r="F1014" s="2"/>
      <c r="G1014" s="2"/>
      <c r="H1014" s="2"/>
    </row>
    <row r="1015" customFormat="false" ht="11.45" hidden="false" customHeight="true" outlineLevel="0" collapsed="false">
      <c r="A1015" s="2"/>
      <c r="B1015" s="2"/>
      <c r="C1015" s="2"/>
      <c r="D1015" s="2"/>
      <c r="E1015" s="2"/>
      <c r="F1015" s="2"/>
      <c r="G1015" s="2"/>
      <c r="H1015" s="2"/>
    </row>
    <row r="1016" customFormat="false" ht="11.45" hidden="false" customHeight="true" outlineLevel="0" collapsed="false">
      <c r="A1016" s="2"/>
      <c r="B1016" s="2"/>
      <c r="C1016" s="2"/>
      <c r="D1016" s="2"/>
      <c r="E1016" s="2"/>
      <c r="F1016" s="2"/>
      <c r="G1016" s="2"/>
      <c r="H1016" s="2"/>
    </row>
    <row r="1017" customFormat="false" ht="11.45" hidden="false" customHeight="true" outlineLevel="0" collapsed="false">
      <c r="A1017" s="2"/>
      <c r="B1017" s="2"/>
      <c r="C1017" s="2"/>
      <c r="D1017" s="2"/>
      <c r="E1017" s="2"/>
      <c r="F1017" s="2"/>
      <c r="G1017" s="2"/>
      <c r="H1017" s="2"/>
    </row>
    <row r="1018" customFormat="false" ht="11.45" hidden="false" customHeight="true" outlineLevel="0" collapsed="false">
      <c r="A1018" s="2"/>
      <c r="B1018" s="2"/>
      <c r="C1018" s="2"/>
      <c r="D1018" s="2"/>
      <c r="E1018" s="2"/>
      <c r="F1018" s="2"/>
      <c r="G1018" s="2"/>
      <c r="H1018" s="2"/>
    </row>
    <row r="1019" customFormat="false" ht="11.45" hidden="false" customHeight="true" outlineLevel="0" collapsed="false">
      <c r="A1019" s="2"/>
      <c r="B1019" s="2"/>
      <c r="C1019" s="2"/>
      <c r="D1019" s="2"/>
      <c r="E1019" s="2"/>
      <c r="F1019" s="2"/>
      <c r="G1019" s="2"/>
      <c r="H1019" s="2"/>
    </row>
    <row r="1020" customFormat="false" ht="11.45" hidden="false" customHeight="true" outlineLevel="0" collapsed="false">
      <c r="A1020" s="2"/>
      <c r="B1020" s="2"/>
      <c r="C1020" s="2"/>
      <c r="D1020" s="2"/>
      <c r="E1020" s="2"/>
      <c r="F1020" s="2"/>
      <c r="G1020" s="2"/>
      <c r="H1020" s="2"/>
    </row>
    <row r="1021" customFormat="false" ht="11.45" hidden="false" customHeight="true" outlineLevel="0" collapsed="false">
      <c r="A1021" s="2"/>
      <c r="B1021" s="2"/>
      <c r="C1021" s="2"/>
      <c r="D1021" s="2"/>
      <c r="E1021" s="2"/>
      <c r="F1021" s="2"/>
      <c r="G1021" s="2"/>
      <c r="H1021" s="2"/>
    </row>
    <row r="1022" customFormat="false" ht="11.45" hidden="false" customHeight="true" outlineLevel="0" collapsed="false">
      <c r="A1022" s="2"/>
      <c r="B1022" s="2"/>
      <c r="C1022" s="2"/>
      <c r="D1022" s="2"/>
      <c r="E1022" s="2"/>
      <c r="F1022" s="2"/>
      <c r="G1022" s="2"/>
      <c r="H1022" s="2"/>
    </row>
    <row r="1023" customFormat="false" ht="11.45" hidden="false" customHeight="true" outlineLevel="0" collapsed="false">
      <c r="A1023" s="2"/>
      <c r="B1023" s="2"/>
      <c r="C1023" s="2"/>
      <c r="D1023" s="2"/>
      <c r="E1023" s="2"/>
      <c r="F1023" s="2"/>
      <c r="G1023" s="2"/>
      <c r="H1023" s="2"/>
    </row>
    <row r="1024" customFormat="false" ht="11.45" hidden="false" customHeight="true" outlineLevel="0" collapsed="false">
      <c r="A1024" s="2"/>
      <c r="B1024" s="2"/>
      <c r="C1024" s="2"/>
      <c r="D1024" s="2"/>
      <c r="E1024" s="2"/>
      <c r="F1024" s="2"/>
      <c r="G1024" s="2"/>
      <c r="H1024" s="2"/>
    </row>
    <row r="1025" customFormat="false" ht="11.45" hidden="false" customHeight="true" outlineLevel="0" collapsed="false">
      <c r="A1025" s="2"/>
      <c r="B1025" s="2"/>
      <c r="C1025" s="2"/>
      <c r="D1025" s="2"/>
      <c r="E1025" s="2"/>
      <c r="F1025" s="2"/>
      <c r="G1025" s="2"/>
      <c r="H1025" s="2"/>
    </row>
    <row r="1026" customFormat="false" ht="11.45" hidden="false" customHeight="true" outlineLevel="0" collapsed="false">
      <c r="A1026" s="2"/>
      <c r="B1026" s="2"/>
      <c r="C1026" s="2"/>
      <c r="D1026" s="2"/>
      <c r="E1026" s="2"/>
      <c r="F1026" s="2"/>
      <c r="G1026" s="2"/>
      <c r="H1026" s="2"/>
    </row>
    <row r="1027" customFormat="false" ht="11.45" hidden="false" customHeight="true" outlineLevel="0" collapsed="false">
      <c r="A1027" s="2"/>
      <c r="B1027" s="2"/>
      <c r="C1027" s="2"/>
      <c r="D1027" s="2"/>
      <c r="E1027" s="2"/>
      <c r="F1027" s="2"/>
      <c r="G1027" s="2"/>
      <c r="H1027" s="2"/>
    </row>
    <row r="1028" customFormat="false" ht="11.45" hidden="false" customHeight="true" outlineLevel="0" collapsed="false">
      <c r="A1028" s="2"/>
      <c r="B1028" s="2"/>
      <c r="C1028" s="2"/>
      <c r="D1028" s="2"/>
      <c r="E1028" s="2"/>
      <c r="F1028" s="2"/>
      <c r="G1028" s="2"/>
      <c r="H1028" s="2"/>
    </row>
    <row r="1029" customFormat="false" ht="11.45" hidden="false" customHeight="true" outlineLevel="0" collapsed="false">
      <c r="A1029" s="2"/>
      <c r="B1029" s="2"/>
      <c r="C1029" s="2"/>
      <c r="D1029" s="2"/>
      <c r="E1029" s="2"/>
      <c r="F1029" s="2"/>
      <c r="G1029" s="2"/>
      <c r="H1029" s="2"/>
    </row>
    <row r="1030" customFormat="false" ht="11.45" hidden="false" customHeight="true" outlineLevel="0" collapsed="false">
      <c r="A1030" s="2"/>
      <c r="B1030" s="2"/>
      <c r="C1030" s="2"/>
      <c r="D1030" s="2"/>
      <c r="E1030" s="2"/>
      <c r="F1030" s="2"/>
      <c r="G1030" s="2"/>
      <c r="H1030" s="2"/>
    </row>
    <row r="1031" customFormat="false" ht="11.45" hidden="false" customHeight="true" outlineLevel="0" collapsed="false">
      <c r="A1031" s="2"/>
      <c r="B1031" s="2"/>
      <c r="C1031" s="2"/>
      <c r="D1031" s="2"/>
      <c r="E1031" s="2"/>
      <c r="F1031" s="2"/>
      <c r="G1031" s="2"/>
      <c r="H1031" s="2"/>
    </row>
    <row r="1032" customFormat="false" ht="11.45" hidden="false" customHeight="true" outlineLevel="0" collapsed="false">
      <c r="A1032" s="2"/>
      <c r="B1032" s="2"/>
      <c r="C1032" s="2"/>
      <c r="D1032" s="2"/>
      <c r="E1032" s="2"/>
      <c r="F1032" s="2"/>
      <c r="G1032" s="2"/>
      <c r="H1032" s="2"/>
    </row>
    <row r="1033" customFormat="false" ht="11.45" hidden="false" customHeight="true" outlineLevel="0" collapsed="false">
      <c r="A1033" s="2"/>
      <c r="B1033" s="2"/>
      <c r="C1033" s="2"/>
      <c r="D1033" s="2"/>
      <c r="E1033" s="2"/>
      <c r="F1033" s="2"/>
      <c r="G1033" s="2"/>
      <c r="H1033" s="2"/>
    </row>
    <row r="1034" customFormat="false" ht="11.45" hidden="false" customHeight="true" outlineLevel="0" collapsed="false">
      <c r="A1034" s="2"/>
      <c r="B1034" s="2"/>
      <c r="C1034" s="2"/>
      <c r="D1034" s="2"/>
      <c r="E1034" s="2"/>
      <c r="F1034" s="2"/>
      <c r="G1034" s="2"/>
      <c r="H1034" s="2"/>
    </row>
    <row r="1035" customFormat="false" ht="11.45" hidden="false" customHeight="true" outlineLevel="0" collapsed="false">
      <c r="A1035" s="2"/>
      <c r="B1035" s="2"/>
      <c r="C1035" s="2"/>
      <c r="D1035" s="2"/>
      <c r="E1035" s="2"/>
      <c r="F1035" s="2"/>
      <c r="G1035" s="2"/>
      <c r="H1035" s="2"/>
    </row>
    <row r="1036" customFormat="false" ht="11.45" hidden="false" customHeight="true" outlineLevel="0" collapsed="false">
      <c r="A1036" s="2"/>
      <c r="B1036" s="2"/>
      <c r="C1036" s="2"/>
      <c r="D1036" s="2"/>
      <c r="E1036" s="2"/>
      <c r="F1036" s="2"/>
      <c r="G1036" s="2"/>
      <c r="H1036" s="2"/>
    </row>
    <row r="1037" customFormat="false" ht="11.45" hidden="false" customHeight="true" outlineLevel="0" collapsed="false">
      <c r="A1037" s="2"/>
      <c r="B1037" s="2"/>
      <c r="C1037" s="2"/>
      <c r="D1037" s="2"/>
      <c r="E1037" s="2"/>
      <c r="F1037" s="2"/>
      <c r="G1037" s="2"/>
      <c r="H1037" s="2"/>
    </row>
    <row r="1038" customFormat="false" ht="11.45" hidden="false" customHeight="true" outlineLevel="0" collapsed="false">
      <c r="A1038" s="2"/>
      <c r="B1038" s="2"/>
      <c r="C1038" s="2"/>
      <c r="D1038" s="2"/>
      <c r="E1038" s="2"/>
      <c r="F1038" s="2"/>
      <c r="G1038" s="2"/>
      <c r="H1038" s="2"/>
    </row>
    <row r="1039" customFormat="false" ht="11.45" hidden="false" customHeight="true" outlineLevel="0" collapsed="false">
      <c r="A1039" s="2"/>
      <c r="B1039" s="2"/>
      <c r="C1039" s="2"/>
      <c r="D1039" s="2"/>
      <c r="E1039" s="2"/>
      <c r="F1039" s="2"/>
      <c r="G1039" s="2"/>
      <c r="H1039" s="2"/>
    </row>
    <row r="1040" customFormat="false" ht="11.45" hidden="false" customHeight="true" outlineLevel="0" collapsed="false">
      <c r="A1040" s="2"/>
      <c r="B1040" s="2"/>
      <c r="C1040" s="2"/>
      <c r="D1040" s="2"/>
      <c r="E1040" s="2"/>
      <c r="F1040" s="2"/>
      <c r="G1040" s="2"/>
      <c r="H1040" s="2"/>
    </row>
    <row r="1041" customFormat="false" ht="11.45" hidden="false" customHeight="true" outlineLevel="0" collapsed="false">
      <c r="A1041" s="2"/>
      <c r="B1041" s="2"/>
      <c r="C1041" s="2"/>
      <c r="D1041" s="2"/>
      <c r="E1041" s="2"/>
      <c r="F1041" s="2"/>
      <c r="G1041" s="2"/>
      <c r="H1041" s="2"/>
    </row>
    <row r="1042" customFormat="false" ht="11.45" hidden="false" customHeight="true" outlineLevel="0" collapsed="false">
      <c r="A1042" s="2"/>
      <c r="B1042" s="2"/>
      <c r="C1042" s="2"/>
      <c r="D1042" s="2"/>
      <c r="E1042" s="2"/>
      <c r="F1042" s="2"/>
      <c r="G1042" s="2"/>
      <c r="H1042" s="2"/>
    </row>
    <row r="1043" customFormat="false" ht="11.45" hidden="false" customHeight="true" outlineLevel="0" collapsed="false">
      <c r="A1043" s="2"/>
      <c r="B1043" s="2"/>
      <c r="C1043" s="2"/>
      <c r="D1043" s="2"/>
      <c r="E1043" s="2"/>
      <c r="F1043" s="2"/>
      <c r="G1043" s="2"/>
      <c r="H1043" s="2"/>
    </row>
    <row r="1044" customFormat="false" ht="11.45" hidden="false" customHeight="true" outlineLevel="0" collapsed="false">
      <c r="A1044" s="2"/>
      <c r="B1044" s="2"/>
      <c r="C1044" s="2"/>
      <c r="D1044" s="2"/>
      <c r="E1044" s="2"/>
      <c r="F1044" s="2"/>
      <c r="G1044" s="2"/>
      <c r="H1044" s="2"/>
    </row>
    <row r="1045" customFormat="false" ht="11.45" hidden="false" customHeight="true" outlineLevel="0" collapsed="false">
      <c r="A1045" s="2"/>
      <c r="B1045" s="2"/>
      <c r="C1045" s="2"/>
      <c r="D1045" s="2"/>
      <c r="E1045" s="2"/>
      <c r="F1045" s="2"/>
      <c r="G1045" s="2"/>
      <c r="H1045" s="2"/>
    </row>
    <row r="1046" customFormat="false" ht="11.45" hidden="false" customHeight="true" outlineLevel="0" collapsed="false">
      <c r="A1046" s="2"/>
      <c r="B1046" s="2"/>
      <c r="C1046" s="2"/>
      <c r="D1046" s="2"/>
      <c r="E1046" s="2"/>
      <c r="F1046" s="2"/>
      <c r="G1046" s="2"/>
      <c r="H1046" s="2"/>
    </row>
    <row r="1047" customFormat="false" ht="11.45" hidden="false" customHeight="true" outlineLevel="0" collapsed="false">
      <c r="A1047" s="2"/>
      <c r="B1047" s="2"/>
      <c r="C1047" s="2"/>
      <c r="D1047" s="2"/>
      <c r="E1047" s="2"/>
      <c r="F1047" s="2"/>
      <c r="G1047" s="2"/>
      <c r="H1047" s="2"/>
    </row>
    <row r="1048" customFormat="false" ht="11.45" hidden="false" customHeight="true" outlineLevel="0" collapsed="false">
      <c r="A1048" s="2"/>
      <c r="B1048" s="2"/>
      <c r="C1048" s="2"/>
      <c r="D1048" s="2"/>
      <c r="E1048" s="2"/>
      <c r="F1048" s="2"/>
      <c r="G1048" s="2"/>
      <c r="H1048" s="2"/>
    </row>
    <row r="1049" customFormat="false" ht="11.45" hidden="false" customHeight="true" outlineLevel="0" collapsed="false">
      <c r="A1049" s="2"/>
      <c r="B1049" s="2"/>
      <c r="C1049" s="2"/>
      <c r="D1049" s="2"/>
      <c r="E1049" s="2"/>
      <c r="F1049" s="2"/>
      <c r="G1049" s="2"/>
      <c r="H1049" s="2"/>
    </row>
    <row r="1050" customFormat="false" ht="11.45" hidden="false" customHeight="true" outlineLevel="0" collapsed="false">
      <c r="A1050" s="2"/>
      <c r="B1050" s="2"/>
      <c r="C1050" s="2"/>
      <c r="D1050" s="2"/>
      <c r="E1050" s="2"/>
      <c r="F1050" s="2"/>
      <c r="G1050" s="2"/>
      <c r="H1050" s="2"/>
    </row>
    <row r="1051" customFormat="false" ht="11.45" hidden="false" customHeight="true" outlineLevel="0" collapsed="false">
      <c r="A1051" s="2"/>
      <c r="B1051" s="2"/>
      <c r="C1051" s="2"/>
      <c r="D1051" s="2"/>
      <c r="E1051" s="2"/>
      <c r="F1051" s="2"/>
      <c r="G1051" s="2"/>
      <c r="H1051" s="2"/>
    </row>
    <row r="1052" customFormat="false" ht="11.45" hidden="false" customHeight="true" outlineLevel="0" collapsed="false">
      <c r="A1052" s="2"/>
      <c r="B1052" s="2"/>
      <c r="C1052" s="2"/>
      <c r="D1052" s="2"/>
      <c r="E1052" s="2"/>
      <c r="F1052" s="2"/>
      <c r="G1052" s="2"/>
      <c r="H1052" s="2"/>
    </row>
    <row r="1053" customFormat="false" ht="11.45" hidden="false" customHeight="true" outlineLevel="0" collapsed="false">
      <c r="A1053" s="2"/>
      <c r="B1053" s="2"/>
      <c r="C1053" s="2"/>
      <c r="D1053" s="2"/>
      <c r="E1053" s="2"/>
      <c r="F1053" s="2"/>
      <c r="G1053" s="2"/>
      <c r="H1053" s="2"/>
    </row>
    <row r="1054" customFormat="false" ht="11.45" hidden="false" customHeight="true" outlineLevel="0" collapsed="false">
      <c r="A1054" s="2"/>
      <c r="B1054" s="2"/>
      <c r="C1054" s="2"/>
      <c r="D1054" s="2"/>
      <c r="E1054" s="2"/>
      <c r="F1054" s="2"/>
      <c r="G1054" s="2"/>
      <c r="H1054" s="2"/>
    </row>
    <row r="1055" customFormat="false" ht="11.45" hidden="false" customHeight="true" outlineLevel="0" collapsed="false">
      <c r="A1055" s="2"/>
      <c r="B1055" s="2"/>
      <c r="C1055" s="2"/>
      <c r="D1055" s="2"/>
      <c r="E1055" s="2"/>
      <c r="F1055" s="2"/>
      <c r="G1055" s="2"/>
      <c r="H1055" s="2"/>
    </row>
    <row r="1056" customFormat="false" ht="11.45" hidden="false" customHeight="true" outlineLevel="0" collapsed="false">
      <c r="A1056" s="2"/>
      <c r="B1056" s="2"/>
      <c r="C1056" s="2"/>
      <c r="D1056" s="2"/>
      <c r="E1056" s="2"/>
      <c r="F1056" s="2"/>
      <c r="G1056" s="2"/>
      <c r="H1056" s="2"/>
    </row>
    <row r="1057" customFormat="false" ht="11.45" hidden="false" customHeight="true" outlineLevel="0" collapsed="false">
      <c r="A1057" s="2"/>
      <c r="B1057" s="2"/>
      <c r="C1057" s="2"/>
      <c r="D1057" s="2"/>
      <c r="E1057" s="2"/>
      <c r="F1057" s="2"/>
      <c r="G1057" s="2"/>
      <c r="H1057" s="2"/>
    </row>
    <row r="1058" customFormat="false" ht="11.45" hidden="false" customHeight="true" outlineLevel="0" collapsed="false">
      <c r="A1058" s="2"/>
      <c r="B1058" s="2"/>
      <c r="C1058" s="2"/>
      <c r="D1058" s="2"/>
      <c r="E1058" s="2"/>
      <c r="F1058" s="2"/>
      <c r="G1058" s="2"/>
      <c r="H1058" s="2"/>
    </row>
    <row r="1059" customFormat="false" ht="11.45" hidden="false" customHeight="true" outlineLevel="0" collapsed="false">
      <c r="A1059" s="2"/>
      <c r="B1059" s="2"/>
      <c r="C1059" s="2"/>
      <c r="D1059" s="2"/>
      <c r="E1059" s="2"/>
      <c r="F1059" s="2"/>
      <c r="G1059" s="2"/>
      <c r="H1059" s="2"/>
    </row>
    <row r="1060" customFormat="false" ht="11.45" hidden="false" customHeight="true" outlineLevel="0" collapsed="false">
      <c r="A1060" s="2"/>
      <c r="B1060" s="2"/>
      <c r="C1060" s="2"/>
      <c r="D1060" s="2"/>
      <c r="E1060" s="2"/>
      <c r="F1060" s="2"/>
      <c r="G1060" s="2"/>
      <c r="H1060" s="2"/>
    </row>
    <row r="1061" customFormat="false" ht="11.45" hidden="false" customHeight="true" outlineLevel="0" collapsed="false">
      <c r="A1061" s="2"/>
      <c r="B1061" s="2"/>
      <c r="C1061" s="2"/>
      <c r="D1061" s="2"/>
      <c r="E1061" s="2"/>
      <c r="F1061" s="2"/>
      <c r="G1061" s="2"/>
      <c r="H1061" s="2"/>
    </row>
    <row r="1062" customFormat="false" ht="11.45" hidden="false" customHeight="true" outlineLevel="0" collapsed="false">
      <c r="A1062" s="2"/>
      <c r="B1062" s="2"/>
      <c r="C1062" s="2"/>
      <c r="D1062" s="2"/>
      <c r="E1062" s="2"/>
      <c r="F1062" s="2"/>
      <c r="G1062" s="2"/>
      <c r="H1062" s="2"/>
    </row>
    <row r="1063" customFormat="false" ht="11.45" hidden="false" customHeight="true" outlineLevel="0" collapsed="false">
      <c r="A1063" s="2"/>
      <c r="B1063" s="2"/>
      <c r="C1063" s="2"/>
      <c r="D1063" s="2"/>
      <c r="E1063" s="2"/>
      <c r="F1063" s="2"/>
      <c r="G1063" s="2"/>
      <c r="H1063" s="2"/>
    </row>
    <row r="1064" customFormat="false" ht="11.45" hidden="false" customHeight="true" outlineLevel="0" collapsed="false">
      <c r="A1064" s="2"/>
      <c r="B1064" s="2"/>
      <c r="C1064" s="2"/>
      <c r="D1064" s="2"/>
      <c r="E1064" s="2"/>
      <c r="F1064" s="2"/>
      <c r="G1064" s="2"/>
      <c r="H1064" s="2"/>
    </row>
    <row r="1065" customFormat="false" ht="11.45" hidden="false" customHeight="true" outlineLevel="0" collapsed="false">
      <c r="A1065" s="2"/>
      <c r="B1065" s="2"/>
      <c r="C1065" s="2"/>
      <c r="D1065" s="2"/>
      <c r="E1065" s="2"/>
      <c r="F1065" s="2"/>
      <c r="G1065" s="2"/>
      <c r="H1065" s="2"/>
    </row>
    <row r="1066" customFormat="false" ht="11.45" hidden="false" customHeight="true" outlineLevel="0" collapsed="false">
      <c r="A1066" s="2"/>
      <c r="B1066" s="2"/>
      <c r="C1066" s="2"/>
      <c r="D1066" s="2"/>
      <c r="E1066" s="2"/>
      <c r="F1066" s="2"/>
      <c r="G1066" s="2"/>
      <c r="H1066" s="2"/>
    </row>
    <row r="1067" customFormat="false" ht="11.45" hidden="false" customHeight="true" outlineLevel="0" collapsed="false">
      <c r="A1067" s="2"/>
      <c r="B1067" s="2"/>
      <c r="C1067" s="2"/>
      <c r="D1067" s="2"/>
      <c r="E1067" s="2"/>
      <c r="F1067" s="2"/>
      <c r="G1067" s="2"/>
      <c r="H1067" s="2"/>
    </row>
    <row r="1068" customFormat="false" ht="11.45" hidden="false" customHeight="true" outlineLevel="0" collapsed="false">
      <c r="A1068" s="2"/>
      <c r="B1068" s="2"/>
      <c r="C1068" s="2"/>
      <c r="D1068" s="2"/>
      <c r="E1068" s="2"/>
      <c r="F1068" s="2"/>
      <c r="G1068" s="2"/>
      <c r="H1068" s="2"/>
    </row>
    <row r="1069" customFormat="false" ht="11.45" hidden="false" customHeight="true" outlineLevel="0" collapsed="false">
      <c r="A1069" s="2"/>
      <c r="B1069" s="2"/>
      <c r="C1069" s="2"/>
      <c r="D1069" s="2"/>
      <c r="E1069" s="2"/>
      <c r="F1069" s="2"/>
      <c r="G1069" s="2"/>
      <c r="H1069" s="2"/>
    </row>
    <row r="1070" customFormat="false" ht="11.45" hidden="false" customHeight="true" outlineLevel="0" collapsed="false">
      <c r="A1070" s="2"/>
      <c r="B1070" s="2"/>
      <c r="C1070" s="2"/>
      <c r="D1070" s="2"/>
      <c r="E1070" s="2"/>
      <c r="F1070" s="2"/>
      <c r="G1070" s="2"/>
      <c r="H1070" s="2"/>
    </row>
    <row r="1071" customFormat="false" ht="11.45" hidden="false" customHeight="true" outlineLevel="0" collapsed="false">
      <c r="A1071" s="2"/>
      <c r="B1071" s="2"/>
      <c r="C1071" s="2"/>
      <c r="D1071" s="2"/>
      <c r="E1071" s="2"/>
      <c r="F1071" s="2"/>
      <c r="G1071" s="2"/>
      <c r="H1071" s="2"/>
    </row>
    <row r="1072" customFormat="false" ht="11.45" hidden="false" customHeight="true" outlineLevel="0" collapsed="false">
      <c r="A1072" s="2"/>
      <c r="B1072" s="2"/>
      <c r="C1072" s="2"/>
      <c r="D1072" s="2"/>
      <c r="E1072" s="2"/>
      <c r="F1072" s="2"/>
      <c r="G1072" s="2"/>
      <c r="H1072" s="2"/>
    </row>
    <row r="1073" customFormat="false" ht="11.45" hidden="false" customHeight="true" outlineLevel="0" collapsed="false">
      <c r="A1073" s="2"/>
      <c r="B1073" s="2"/>
      <c r="C1073" s="2"/>
      <c r="D1073" s="2"/>
      <c r="E1073" s="2"/>
      <c r="F1073" s="2"/>
      <c r="G1073" s="2"/>
      <c r="H1073" s="2"/>
    </row>
    <row r="1074" customFormat="false" ht="11.45" hidden="false" customHeight="true" outlineLevel="0" collapsed="false">
      <c r="A1074" s="2"/>
      <c r="B1074" s="2"/>
      <c r="C1074" s="2"/>
      <c r="D1074" s="2"/>
      <c r="E1074" s="2"/>
      <c r="F1074" s="2"/>
      <c r="G1074" s="2"/>
      <c r="H1074" s="2"/>
    </row>
    <row r="1075" customFormat="false" ht="11.45" hidden="false" customHeight="true" outlineLevel="0" collapsed="false">
      <c r="A1075" s="2"/>
      <c r="B1075" s="2"/>
      <c r="C1075" s="2"/>
      <c r="D1075" s="2"/>
      <c r="E1075" s="2"/>
      <c r="F1075" s="2"/>
      <c r="G1075" s="2"/>
      <c r="H1075" s="2"/>
    </row>
    <row r="1076" customFormat="false" ht="11.45" hidden="false" customHeight="true" outlineLevel="0" collapsed="false">
      <c r="A1076" s="2"/>
      <c r="B1076" s="2"/>
      <c r="C1076" s="2"/>
      <c r="D1076" s="2"/>
      <c r="E1076" s="2"/>
      <c r="F1076" s="2"/>
      <c r="G1076" s="2"/>
      <c r="H1076" s="2"/>
    </row>
    <row r="1077" customFormat="false" ht="11.45" hidden="false" customHeight="true" outlineLevel="0" collapsed="false">
      <c r="A1077" s="2"/>
      <c r="B1077" s="2"/>
      <c r="C1077" s="2"/>
      <c r="D1077" s="2"/>
      <c r="E1077" s="2"/>
      <c r="F1077" s="2"/>
      <c r="G1077" s="2"/>
      <c r="H1077" s="2"/>
    </row>
    <row r="1078" customFormat="false" ht="11.45" hidden="false" customHeight="true" outlineLevel="0" collapsed="false">
      <c r="A1078" s="2"/>
      <c r="B1078" s="2"/>
      <c r="C1078" s="2"/>
      <c r="D1078" s="2"/>
      <c r="E1078" s="2"/>
      <c r="F1078" s="2"/>
      <c r="G1078" s="2"/>
      <c r="H1078" s="2"/>
    </row>
    <row r="1079" customFormat="false" ht="11.45" hidden="false" customHeight="true" outlineLevel="0" collapsed="false">
      <c r="A1079" s="2"/>
      <c r="B1079" s="2"/>
      <c r="C1079" s="2"/>
      <c r="D1079" s="2"/>
      <c r="E1079" s="2"/>
      <c r="F1079" s="2"/>
      <c r="G1079" s="2"/>
      <c r="H1079" s="2"/>
    </row>
    <row r="1080" customFormat="false" ht="11.45" hidden="false" customHeight="true" outlineLevel="0" collapsed="false">
      <c r="A1080" s="2"/>
      <c r="B1080" s="2"/>
      <c r="C1080" s="2"/>
      <c r="D1080" s="2"/>
      <c r="E1080" s="2"/>
      <c r="F1080" s="2"/>
      <c r="G1080" s="2"/>
      <c r="H1080" s="2"/>
    </row>
    <row r="1081" customFormat="false" ht="11.45" hidden="false" customHeight="true" outlineLevel="0" collapsed="false">
      <c r="A1081" s="2"/>
      <c r="B1081" s="2"/>
      <c r="C1081" s="2"/>
      <c r="D1081" s="2"/>
      <c r="E1081" s="2"/>
      <c r="F1081" s="2"/>
      <c r="G1081" s="2"/>
      <c r="H1081" s="2"/>
    </row>
    <row r="1082" customFormat="false" ht="11.45" hidden="false" customHeight="true" outlineLevel="0" collapsed="false">
      <c r="A1082" s="2"/>
      <c r="B1082" s="2"/>
      <c r="C1082" s="2"/>
      <c r="D1082" s="2"/>
      <c r="E1082" s="2"/>
      <c r="F1082" s="2"/>
      <c r="G1082" s="2"/>
      <c r="H1082" s="2"/>
    </row>
    <row r="1083" customFormat="false" ht="11.45" hidden="false" customHeight="true" outlineLevel="0" collapsed="false">
      <c r="A1083" s="2"/>
      <c r="B1083" s="2"/>
      <c r="C1083" s="2"/>
      <c r="D1083" s="2"/>
      <c r="E1083" s="2"/>
      <c r="F1083" s="2"/>
      <c r="G1083" s="2"/>
      <c r="H1083" s="2"/>
    </row>
    <row r="1084" customFormat="false" ht="11.45" hidden="false" customHeight="true" outlineLevel="0" collapsed="false">
      <c r="A1084" s="2"/>
      <c r="B1084" s="2"/>
      <c r="C1084" s="2"/>
      <c r="D1084" s="2"/>
      <c r="E1084" s="2"/>
      <c r="F1084" s="2"/>
      <c r="G1084" s="2"/>
      <c r="H1084" s="2"/>
    </row>
    <row r="1085" customFormat="false" ht="11.45" hidden="false" customHeight="true" outlineLevel="0" collapsed="false">
      <c r="A1085" s="2"/>
      <c r="B1085" s="2"/>
      <c r="C1085" s="2"/>
      <c r="D1085" s="2"/>
      <c r="E1085" s="2"/>
      <c r="F1085" s="2"/>
      <c r="G1085" s="2"/>
      <c r="H1085" s="2"/>
    </row>
    <row r="1086" customFormat="false" ht="11.45" hidden="false" customHeight="true" outlineLevel="0" collapsed="false">
      <c r="A1086" s="2"/>
      <c r="B1086" s="2"/>
      <c r="C1086" s="2"/>
      <c r="D1086" s="2"/>
      <c r="E1086" s="2"/>
      <c r="F1086" s="2"/>
      <c r="G1086" s="2"/>
      <c r="H1086" s="2"/>
    </row>
    <row r="1087" customFormat="false" ht="11.45" hidden="false" customHeight="true" outlineLevel="0" collapsed="false">
      <c r="A1087" s="2"/>
      <c r="B1087" s="2"/>
      <c r="C1087" s="2"/>
      <c r="D1087" s="2"/>
      <c r="E1087" s="2"/>
      <c r="F1087" s="2"/>
      <c r="G1087" s="2"/>
      <c r="H1087" s="2"/>
    </row>
    <row r="1088" customFormat="false" ht="11.45" hidden="false" customHeight="true" outlineLevel="0" collapsed="false">
      <c r="A1088" s="2"/>
      <c r="B1088" s="2"/>
      <c r="C1088" s="2"/>
      <c r="D1088" s="2"/>
      <c r="E1088" s="2"/>
      <c r="F1088" s="2"/>
      <c r="G1088" s="2"/>
      <c r="H1088" s="2"/>
    </row>
    <row r="1089" customFormat="false" ht="11.45" hidden="false" customHeight="true" outlineLevel="0" collapsed="false">
      <c r="A1089" s="2"/>
      <c r="B1089" s="2"/>
      <c r="C1089" s="2"/>
      <c r="D1089" s="2"/>
      <c r="E1089" s="2"/>
      <c r="F1089" s="2"/>
      <c r="G1089" s="2"/>
      <c r="H1089" s="2"/>
    </row>
    <row r="1090" customFormat="false" ht="11.45" hidden="false" customHeight="true" outlineLevel="0" collapsed="false">
      <c r="A1090" s="2"/>
      <c r="B1090" s="2"/>
      <c r="C1090" s="2"/>
      <c r="D1090" s="2"/>
      <c r="E1090" s="2"/>
      <c r="F1090" s="2"/>
      <c r="G1090" s="2"/>
      <c r="H1090" s="2"/>
    </row>
    <row r="1091" customFormat="false" ht="11.45" hidden="false" customHeight="true" outlineLevel="0" collapsed="false">
      <c r="A1091" s="2"/>
      <c r="B1091" s="2"/>
      <c r="C1091" s="2"/>
      <c r="D1091" s="2"/>
      <c r="E1091" s="2"/>
      <c r="F1091" s="2"/>
      <c r="G1091" s="2"/>
      <c r="H1091" s="2"/>
    </row>
    <row r="1092" customFormat="false" ht="11.45" hidden="false" customHeight="true" outlineLevel="0" collapsed="false">
      <c r="A1092" s="2"/>
      <c r="B1092" s="2"/>
      <c r="C1092" s="2"/>
      <c r="D1092" s="2"/>
      <c r="E1092" s="2"/>
      <c r="F1092" s="2"/>
      <c r="G1092" s="2"/>
      <c r="H1092" s="2"/>
    </row>
    <row r="1093" customFormat="false" ht="11.45" hidden="false" customHeight="true" outlineLevel="0" collapsed="false">
      <c r="A1093" s="2"/>
      <c r="B1093" s="2"/>
      <c r="C1093" s="2"/>
      <c r="D1093" s="2"/>
      <c r="E1093" s="2"/>
      <c r="F1093" s="2"/>
      <c r="G1093" s="2"/>
      <c r="H1093" s="2"/>
    </row>
    <row r="1094" customFormat="false" ht="11.45" hidden="false" customHeight="true" outlineLevel="0" collapsed="false">
      <c r="A1094" s="2"/>
      <c r="B1094" s="2"/>
      <c r="C1094" s="2"/>
      <c r="D1094" s="2"/>
      <c r="E1094" s="2"/>
      <c r="F1094" s="2"/>
      <c r="G1094" s="2"/>
      <c r="H1094" s="2"/>
    </row>
    <row r="1095" customFormat="false" ht="11.45" hidden="false" customHeight="true" outlineLevel="0" collapsed="false">
      <c r="A1095" s="2"/>
      <c r="B1095" s="2"/>
      <c r="C1095" s="2"/>
      <c r="D1095" s="2"/>
      <c r="E1095" s="2"/>
      <c r="F1095" s="2"/>
      <c r="G1095" s="2"/>
      <c r="H1095" s="2"/>
    </row>
    <row r="1096" customFormat="false" ht="11.45" hidden="false" customHeight="true" outlineLevel="0" collapsed="false">
      <c r="A1096" s="2"/>
      <c r="B1096" s="2"/>
      <c r="C1096" s="2"/>
      <c r="D1096" s="2"/>
      <c r="E1096" s="2"/>
      <c r="F1096" s="2"/>
      <c r="G1096" s="2"/>
      <c r="H1096" s="2"/>
    </row>
    <row r="1097" customFormat="false" ht="11.45" hidden="false" customHeight="true" outlineLevel="0" collapsed="false">
      <c r="A1097" s="2"/>
      <c r="B1097" s="2"/>
      <c r="C1097" s="2"/>
      <c r="D1097" s="2"/>
      <c r="E1097" s="2"/>
      <c r="F1097" s="2"/>
      <c r="G1097" s="2"/>
      <c r="H1097" s="2"/>
    </row>
    <row r="1098" customFormat="false" ht="11.45" hidden="false" customHeight="true" outlineLevel="0" collapsed="false">
      <c r="A1098" s="2"/>
      <c r="B1098" s="2"/>
      <c r="C1098" s="2"/>
      <c r="D1098" s="2"/>
      <c r="E1098" s="2"/>
      <c r="F1098" s="2"/>
      <c r="G1098" s="2"/>
      <c r="H1098" s="2"/>
    </row>
    <row r="1099" customFormat="false" ht="11.45" hidden="false" customHeight="true" outlineLevel="0" collapsed="false">
      <c r="A1099" s="2"/>
      <c r="B1099" s="2"/>
      <c r="C1099" s="2"/>
      <c r="D1099" s="2"/>
      <c r="E1099" s="2"/>
      <c r="F1099" s="2"/>
      <c r="G1099" s="2"/>
      <c r="H1099" s="2"/>
    </row>
    <row r="1100" customFormat="false" ht="11.45" hidden="false" customHeight="true" outlineLevel="0" collapsed="false">
      <c r="A1100" s="2"/>
      <c r="B1100" s="2"/>
      <c r="C1100" s="2"/>
      <c r="D1100" s="2"/>
      <c r="E1100" s="2"/>
      <c r="F1100" s="2"/>
      <c r="G1100" s="2"/>
      <c r="H1100" s="2"/>
    </row>
    <row r="1101" customFormat="false" ht="11.45" hidden="false" customHeight="true" outlineLevel="0" collapsed="false">
      <c r="A1101" s="2"/>
      <c r="B1101" s="2"/>
      <c r="C1101" s="2"/>
      <c r="D1101" s="2"/>
      <c r="E1101" s="2"/>
      <c r="F1101" s="2"/>
      <c r="G1101" s="2"/>
      <c r="H1101" s="2"/>
    </row>
    <row r="1102" customFormat="false" ht="11.45" hidden="false" customHeight="true" outlineLevel="0" collapsed="false">
      <c r="A1102" s="2"/>
      <c r="B1102" s="2"/>
      <c r="C1102" s="2"/>
      <c r="D1102" s="2"/>
      <c r="E1102" s="2"/>
      <c r="F1102" s="2"/>
      <c r="G1102" s="2"/>
      <c r="H1102" s="2"/>
    </row>
    <row r="1103" customFormat="false" ht="11.45" hidden="false" customHeight="true" outlineLevel="0" collapsed="false">
      <c r="A1103" s="2"/>
      <c r="B1103" s="2"/>
      <c r="C1103" s="2"/>
      <c r="D1103" s="2"/>
      <c r="E1103" s="2"/>
      <c r="F1103" s="2"/>
      <c r="G1103" s="2"/>
      <c r="H1103" s="2"/>
    </row>
    <row r="1104" customFormat="false" ht="11.45" hidden="false" customHeight="true" outlineLevel="0" collapsed="false">
      <c r="A1104" s="2"/>
      <c r="B1104" s="2"/>
      <c r="C1104" s="2"/>
      <c r="D1104" s="2"/>
      <c r="E1104" s="2"/>
      <c r="F1104" s="2"/>
      <c r="G1104" s="2"/>
      <c r="H1104" s="2"/>
    </row>
    <row r="1105" customFormat="false" ht="11.45" hidden="false" customHeight="true" outlineLevel="0" collapsed="false">
      <c r="A1105" s="2"/>
      <c r="B1105" s="2"/>
      <c r="C1105" s="2"/>
      <c r="D1105" s="2"/>
      <c r="E1105" s="2"/>
      <c r="F1105" s="2"/>
      <c r="G1105" s="2"/>
      <c r="H1105" s="2"/>
    </row>
    <row r="1106" customFormat="false" ht="11.45" hidden="false" customHeight="true" outlineLevel="0" collapsed="false">
      <c r="A1106" s="2"/>
      <c r="B1106" s="2"/>
      <c r="C1106" s="2"/>
      <c r="D1106" s="2"/>
      <c r="E1106" s="2"/>
      <c r="F1106" s="2"/>
      <c r="G1106" s="2"/>
      <c r="H1106" s="2"/>
    </row>
    <row r="1107" customFormat="false" ht="11.45" hidden="false" customHeight="true" outlineLevel="0" collapsed="false">
      <c r="A1107" s="2"/>
      <c r="B1107" s="2"/>
      <c r="C1107" s="2"/>
      <c r="D1107" s="2"/>
      <c r="E1107" s="2"/>
      <c r="F1107" s="2"/>
      <c r="G1107" s="2"/>
      <c r="H1107" s="2"/>
    </row>
    <row r="1108" customFormat="false" ht="11.45" hidden="false" customHeight="true" outlineLevel="0" collapsed="false">
      <c r="A1108" s="2"/>
      <c r="B1108" s="2"/>
      <c r="C1108" s="2"/>
      <c r="D1108" s="2"/>
      <c r="E1108" s="2"/>
      <c r="F1108" s="2"/>
      <c r="G1108" s="2"/>
      <c r="H1108" s="2"/>
    </row>
    <row r="1109" customFormat="false" ht="11.45" hidden="false" customHeight="true" outlineLevel="0" collapsed="false">
      <c r="A1109" s="2"/>
      <c r="B1109" s="2"/>
      <c r="C1109" s="2"/>
      <c r="D1109" s="2"/>
      <c r="E1109" s="2"/>
      <c r="F1109" s="2"/>
      <c r="G1109" s="2"/>
      <c r="H1109" s="2"/>
    </row>
    <row r="1110" customFormat="false" ht="11.45" hidden="false" customHeight="true" outlineLevel="0" collapsed="false">
      <c r="A1110" s="2"/>
      <c r="B1110" s="2"/>
      <c r="C1110" s="2"/>
      <c r="D1110" s="2"/>
      <c r="E1110" s="2"/>
      <c r="F1110" s="2"/>
      <c r="G1110" s="2"/>
      <c r="H1110" s="2"/>
    </row>
    <row r="1111" customFormat="false" ht="11.45" hidden="false" customHeight="true" outlineLevel="0" collapsed="false">
      <c r="A1111" s="2"/>
      <c r="B1111" s="2"/>
      <c r="C1111" s="2"/>
      <c r="D1111" s="2"/>
      <c r="E1111" s="2"/>
      <c r="F1111" s="2"/>
      <c r="G1111" s="2"/>
      <c r="H1111" s="2"/>
    </row>
    <row r="1112" customFormat="false" ht="11.45" hidden="false" customHeight="true" outlineLevel="0" collapsed="false">
      <c r="A1112" s="2"/>
      <c r="B1112" s="2"/>
      <c r="C1112" s="2"/>
      <c r="D1112" s="2"/>
      <c r="E1112" s="2"/>
      <c r="F1112" s="2"/>
      <c r="G1112" s="2"/>
      <c r="H1112" s="2"/>
    </row>
    <row r="1113" customFormat="false" ht="11.45" hidden="false" customHeight="true" outlineLevel="0" collapsed="false">
      <c r="A1113" s="2"/>
      <c r="B1113" s="2"/>
      <c r="C1113" s="2"/>
      <c r="D1113" s="2"/>
      <c r="E1113" s="2"/>
      <c r="F1113" s="2"/>
      <c r="G1113" s="2"/>
      <c r="H1113" s="2"/>
    </row>
    <row r="1114" customFormat="false" ht="11.45" hidden="false" customHeight="true" outlineLevel="0" collapsed="false">
      <c r="A1114" s="2"/>
      <c r="B1114" s="2"/>
      <c r="C1114" s="2"/>
      <c r="D1114" s="2"/>
      <c r="E1114" s="2"/>
      <c r="F1114" s="2"/>
      <c r="G1114" s="2"/>
      <c r="H1114" s="2"/>
    </row>
    <row r="1115" customFormat="false" ht="11.45" hidden="false" customHeight="true" outlineLevel="0" collapsed="false">
      <c r="A1115" s="2"/>
      <c r="B1115" s="2"/>
      <c r="C1115" s="2"/>
      <c r="D1115" s="2"/>
      <c r="E1115" s="2"/>
      <c r="F1115" s="2"/>
      <c r="G1115" s="2"/>
      <c r="H1115" s="2"/>
    </row>
    <row r="1116" customFormat="false" ht="11.45" hidden="false" customHeight="true" outlineLevel="0" collapsed="false">
      <c r="A1116" s="2"/>
      <c r="B1116" s="2"/>
      <c r="C1116" s="2"/>
      <c r="D1116" s="2"/>
      <c r="E1116" s="2"/>
      <c r="F1116" s="2"/>
      <c r="G1116" s="2"/>
      <c r="H1116" s="2"/>
    </row>
    <row r="1117" customFormat="false" ht="11.45" hidden="false" customHeight="true" outlineLevel="0" collapsed="false">
      <c r="A1117" s="2"/>
      <c r="B1117" s="2"/>
      <c r="C1117" s="2"/>
      <c r="D1117" s="2"/>
      <c r="E1117" s="2"/>
      <c r="F1117" s="2"/>
      <c r="G1117" s="2"/>
      <c r="H1117" s="2"/>
    </row>
    <row r="1118" customFormat="false" ht="11.45" hidden="false" customHeight="true" outlineLevel="0" collapsed="false">
      <c r="A1118" s="2"/>
      <c r="B1118" s="2"/>
      <c r="C1118" s="2"/>
      <c r="D1118" s="2"/>
      <c r="E1118" s="2"/>
      <c r="F1118" s="2"/>
      <c r="G1118" s="2"/>
      <c r="H1118" s="2"/>
    </row>
    <row r="1119" customFormat="false" ht="11.45" hidden="false" customHeight="true" outlineLevel="0" collapsed="false">
      <c r="A1119" s="2"/>
      <c r="B1119" s="2"/>
      <c r="C1119" s="2"/>
      <c r="D1119" s="2"/>
      <c r="E1119" s="2"/>
      <c r="F1119" s="2"/>
      <c r="G1119" s="2"/>
      <c r="H1119" s="2"/>
    </row>
    <row r="1120" customFormat="false" ht="11.45" hidden="false" customHeight="true" outlineLevel="0" collapsed="false">
      <c r="A1120" s="2"/>
      <c r="B1120" s="2"/>
      <c r="C1120" s="2"/>
      <c r="D1120" s="2"/>
      <c r="E1120" s="2"/>
      <c r="F1120" s="2"/>
      <c r="G1120" s="2"/>
      <c r="H1120" s="2"/>
    </row>
    <row r="1121" customFormat="false" ht="11.45" hidden="false" customHeight="true" outlineLevel="0" collapsed="false">
      <c r="A1121" s="2"/>
      <c r="B1121" s="2"/>
      <c r="C1121" s="2"/>
      <c r="D1121" s="2"/>
      <c r="E1121" s="2"/>
      <c r="F1121" s="2"/>
      <c r="G1121" s="2"/>
      <c r="H1121" s="2"/>
    </row>
    <row r="1122" customFormat="false" ht="11.45" hidden="false" customHeight="true" outlineLevel="0" collapsed="false">
      <c r="A1122" s="2"/>
      <c r="B1122" s="2"/>
      <c r="C1122" s="2"/>
      <c r="D1122" s="2"/>
      <c r="E1122" s="2"/>
      <c r="F1122" s="2"/>
      <c r="G1122" s="2"/>
      <c r="H1122" s="2"/>
    </row>
    <row r="1123" customFormat="false" ht="11.45" hidden="false" customHeight="true" outlineLevel="0" collapsed="false">
      <c r="A1123" s="2"/>
      <c r="B1123" s="2"/>
      <c r="C1123" s="2"/>
      <c r="D1123" s="2"/>
      <c r="E1123" s="2"/>
      <c r="F1123" s="2"/>
      <c r="G1123" s="2"/>
      <c r="H1123" s="2"/>
    </row>
    <row r="1124" customFormat="false" ht="11.45" hidden="false" customHeight="true" outlineLevel="0" collapsed="false">
      <c r="A1124" s="2"/>
      <c r="B1124" s="2"/>
      <c r="C1124" s="2"/>
      <c r="D1124" s="2"/>
      <c r="E1124" s="2"/>
      <c r="F1124" s="2"/>
      <c r="G1124" s="2"/>
      <c r="H1124" s="2"/>
    </row>
    <row r="1125" customFormat="false" ht="11.45" hidden="false" customHeight="true" outlineLevel="0" collapsed="false">
      <c r="A1125" s="2"/>
      <c r="B1125" s="2"/>
      <c r="C1125" s="2"/>
      <c r="D1125" s="2"/>
      <c r="E1125" s="2"/>
      <c r="F1125" s="2"/>
      <c r="G1125" s="2"/>
      <c r="H1125" s="2"/>
    </row>
    <row r="1126" customFormat="false" ht="11.45" hidden="false" customHeight="true" outlineLevel="0" collapsed="false">
      <c r="A1126" s="2"/>
      <c r="B1126" s="2"/>
      <c r="C1126" s="2"/>
      <c r="D1126" s="2"/>
      <c r="E1126" s="2"/>
      <c r="F1126" s="2"/>
      <c r="G1126" s="2"/>
      <c r="H1126" s="2"/>
    </row>
    <row r="1127" customFormat="false" ht="11.45" hidden="false" customHeight="true" outlineLevel="0" collapsed="false">
      <c r="A1127" s="2"/>
      <c r="B1127" s="2"/>
      <c r="C1127" s="2"/>
      <c r="D1127" s="2"/>
      <c r="E1127" s="2"/>
      <c r="F1127" s="2"/>
      <c r="G1127" s="2"/>
      <c r="H1127" s="2"/>
    </row>
    <row r="1128" customFormat="false" ht="11.45" hidden="false" customHeight="true" outlineLevel="0" collapsed="false">
      <c r="A1128" s="2"/>
      <c r="B1128" s="2"/>
      <c r="C1128" s="2"/>
      <c r="D1128" s="2"/>
      <c r="E1128" s="2"/>
      <c r="F1128" s="2"/>
      <c r="G1128" s="2"/>
      <c r="H1128" s="2"/>
    </row>
    <row r="1129" customFormat="false" ht="11.45" hidden="false" customHeight="true" outlineLevel="0" collapsed="false">
      <c r="A1129" s="2"/>
      <c r="B1129" s="2"/>
      <c r="C1129" s="2"/>
      <c r="D1129" s="2"/>
      <c r="E1129" s="2"/>
      <c r="F1129" s="2"/>
      <c r="G1129" s="2"/>
      <c r="H1129" s="2"/>
    </row>
    <row r="1130" customFormat="false" ht="11.45" hidden="false" customHeight="true" outlineLevel="0" collapsed="false">
      <c r="A1130" s="2"/>
      <c r="B1130" s="2"/>
      <c r="C1130" s="2"/>
      <c r="D1130" s="2"/>
      <c r="E1130" s="2"/>
      <c r="F1130" s="2"/>
      <c r="G1130" s="2"/>
      <c r="H1130" s="2"/>
    </row>
    <row r="1131" customFormat="false" ht="11.45" hidden="false" customHeight="true" outlineLevel="0" collapsed="false">
      <c r="A1131" s="2"/>
      <c r="B1131" s="2"/>
      <c r="C1131" s="2"/>
      <c r="D1131" s="2"/>
      <c r="E1131" s="2"/>
      <c r="F1131" s="2"/>
      <c r="G1131" s="2"/>
      <c r="H1131" s="2"/>
    </row>
    <row r="1132" customFormat="false" ht="11.45" hidden="false" customHeight="true" outlineLevel="0" collapsed="false">
      <c r="A1132" s="2"/>
      <c r="B1132" s="2"/>
      <c r="C1132" s="2"/>
      <c r="D1132" s="2"/>
      <c r="E1132" s="2"/>
      <c r="F1132" s="2"/>
      <c r="G1132" s="2"/>
      <c r="H1132" s="2"/>
    </row>
    <row r="1133" customFormat="false" ht="11.45" hidden="false" customHeight="true" outlineLevel="0" collapsed="false">
      <c r="A1133" s="2"/>
      <c r="B1133" s="2"/>
      <c r="C1133" s="2"/>
      <c r="D1133" s="2"/>
      <c r="E1133" s="2"/>
      <c r="F1133" s="2"/>
      <c r="G1133" s="2"/>
      <c r="H1133" s="2"/>
    </row>
    <row r="1134" customFormat="false" ht="11.45" hidden="false" customHeight="true" outlineLevel="0" collapsed="false">
      <c r="A1134" s="2"/>
      <c r="B1134" s="2"/>
      <c r="C1134" s="2"/>
      <c r="D1134" s="2"/>
      <c r="E1134" s="2"/>
      <c r="F1134" s="2"/>
      <c r="G1134" s="2"/>
      <c r="H1134" s="2"/>
    </row>
    <row r="1135" customFormat="false" ht="11.45" hidden="false" customHeight="true" outlineLevel="0" collapsed="false">
      <c r="A1135" s="2"/>
      <c r="B1135" s="2"/>
      <c r="C1135" s="2"/>
      <c r="D1135" s="2"/>
      <c r="E1135" s="2"/>
      <c r="F1135" s="2"/>
      <c r="G1135" s="2"/>
      <c r="H1135" s="2"/>
    </row>
    <row r="1136" customFormat="false" ht="11.45" hidden="false" customHeight="true" outlineLevel="0" collapsed="false">
      <c r="A1136" s="2"/>
      <c r="B1136" s="2"/>
      <c r="C1136" s="2"/>
      <c r="D1136" s="2"/>
      <c r="E1136" s="2"/>
      <c r="F1136" s="2"/>
      <c r="G1136" s="2"/>
      <c r="H1136" s="2"/>
    </row>
    <row r="1137" customFormat="false" ht="11.45" hidden="false" customHeight="true" outlineLevel="0" collapsed="false">
      <c r="A1137" s="2"/>
      <c r="B1137" s="2"/>
      <c r="C1137" s="2"/>
      <c r="D1137" s="2"/>
      <c r="E1137" s="2"/>
      <c r="F1137" s="2"/>
      <c r="G1137" s="2"/>
      <c r="H1137" s="2"/>
    </row>
    <row r="1138" customFormat="false" ht="11.45" hidden="false" customHeight="true" outlineLevel="0" collapsed="false">
      <c r="A1138" s="2"/>
      <c r="B1138" s="2"/>
      <c r="C1138" s="2"/>
      <c r="D1138" s="2"/>
      <c r="E1138" s="2"/>
      <c r="F1138" s="2"/>
      <c r="G1138" s="2"/>
      <c r="H1138" s="2"/>
    </row>
    <row r="1139" customFormat="false" ht="11.45" hidden="false" customHeight="true" outlineLevel="0" collapsed="false">
      <c r="A1139" s="2"/>
      <c r="B1139" s="2"/>
      <c r="C1139" s="2"/>
      <c r="D1139" s="2"/>
      <c r="E1139" s="2"/>
      <c r="F1139" s="2"/>
      <c r="G1139" s="2"/>
      <c r="H1139" s="2"/>
    </row>
    <row r="1140" customFormat="false" ht="11.45" hidden="false" customHeight="true" outlineLevel="0" collapsed="false">
      <c r="A1140" s="2"/>
      <c r="B1140" s="2"/>
      <c r="C1140" s="2"/>
      <c r="D1140" s="2"/>
      <c r="E1140" s="2"/>
      <c r="F1140" s="2"/>
      <c r="G1140" s="2"/>
      <c r="H1140" s="2"/>
    </row>
    <row r="1141" customFormat="false" ht="11.45" hidden="false" customHeight="true" outlineLevel="0" collapsed="false">
      <c r="A1141" s="2"/>
      <c r="B1141" s="2"/>
      <c r="C1141" s="2"/>
      <c r="D1141" s="2"/>
      <c r="E1141" s="2"/>
      <c r="F1141" s="2"/>
      <c r="G1141" s="2"/>
      <c r="H1141" s="2"/>
    </row>
    <row r="1142" customFormat="false" ht="11.45" hidden="false" customHeight="true" outlineLevel="0" collapsed="false">
      <c r="A1142" s="2"/>
      <c r="B1142" s="2"/>
      <c r="C1142" s="2"/>
      <c r="D1142" s="2"/>
      <c r="E1142" s="2"/>
      <c r="F1142" s="2"/>
      <c r="G1142" s="2"/>
      <c r="H1142" s="2"/>
    </row>
    <row r="1143" customFormat="false" ht="11.45" hidden="false" customHeight="true" outlineLevel="0" collapsed="false">
      <c r="A1143" s="2"/>
      <c r="B1143" s="2"/>
      <c r="C1143" s="2"/>
      <c r="D1143" s="2"/>
      <c r="E1143" s="2"/>
      <c r="F1143" s="2"/>
      <c r="G1143" s="2"/>
      <c r="H1143" s="2"/>
    </row>
    <row r="1144" customFormat="false" ht="11.45" hidden="false" customHeight="true" outlineLevel="0" collapsed="false">
      <c r="A1144" s="2"/>
      <c r="B1144" s="2"/>
      <c r="C1144" s="2"/>
      <c r="D1144" s="2"/>
      <c r="E1144" s="2"/>
      <c r="F1144" s="2"/>
      <c r="G1144" s="2"/>
      <c r="H1144" s="2"/>
    </row>
    <row r="1145" customFormat="false" ht="11.45" hidden="false" customHeight="true" outlineLevel="0" collapsed="false">
      <c r="A1145" s="2"/>
      <c r="B1145" s="2"/>
      <c r="C1145" s="2"/>
      <c r="D1145" s="2"/>
      <c r="E1145" s="2"/>
      <c r="F1145" s="2"/>
      <c r="G1145" s="2"/>
      <c r="H1145" s="2"/>
    </row>
    <row r="1146" customFormat="false" ht="11.45" hidden="false" customHeight="true" outlineLevel="0" collapsed="false">
      <c r="A1146" s="2"/>
      <c r="B1146" s="2"/>
      <c r="C1146" s="2"/>
      <c r="D1146" s="2"/>
      <c r="E1146" s="2"/>
      <c r="F1146" s="2"/>
      <c r="G1146" s="2"/>
      <c r="H1146" s="2"/>
    </row>
    <row r="1147" customFormat="false" ht="11.45" hidden="false" customHeight="true" outlineLevel="0" collapsed="false">
      <c r="A1147" s="2"/>
      <c r="B1147" s="2"/>
      <c r="C1147" s="2"/>
      <c r="D1147" s="2"/>
      <c r="E1147" s="2"/>
      <c r="F1147" s="2"/>
      <c r="G1147" s="2"/>
      <c r="H1147" s="2"/>
    </row>
    <row r="1148" customFormat="false" ht="11.45" hidden="false" customHeight="true" outlineLevel="0" collapsed="false">
      <c r="A1148" s="2"/>
      <c r="B1148" s="2"/>
      <c r="C1148" s="2"/>
      <c r="D1148" s="2"/>
      <c r="E1148" s="2"/>
      <c r="F1148" s="2"/>
      <c r="G1148" s="2"/>
      <c r="H1148" s="2"/>
    </row>
    <row r="1149" customFormat="false" ht="11.45" hidden="false" customHeight="true" outlineLevel="0" collapsed="false">
      <c r="A1149" s="2"/>
      <c r="B1149" s="2"/>
      <c r="C1149" s="2"/>
      <c r="D1149" s="2"/>
      <c r="E1149" s="2"/>
      <c r="F1149" s="2"/>
      <c r="G1149" s="2"/>
      <c r="H1149" s="2"/>
    </row>
    <row r="1150" customFormat="false" ht="11.45" hidden="false" customHeight="true" outlineLevel="0" collapsed="false">
      <c r="A1150" s="2"/>
      <c r="B1150" s="2"/>
      <c r="C1150" s="2"/>
      <c r="D1150" s="2"/>
      <c r="E1150" s="2"/>
      <c r="F1150" s="2"/>
      <c r="G1150" s="2"/>
      <c r="H1150" s="2"/>
    </row>
    <row r="1151" customFormat="false" ht="11.45" hidden="false" customHeight="true" outlineLevel="0" collapsed="false">
      <c r="A1151" s="2"/>
      <c r="B1151" s="2"/>
      <c r="C1151" s="2"/>
      <c r="D1151" s="2"/>
      <c r="E1151" s="2"/>
      <c r="F1151" s="2"/>
      <c r="G1151" s="2"/>
      <c r="H1151" s="2"/>
    </row>
    <row r="1152" customFormat="false" ht="11.45" hidden="false" customHeight="true" outlineLevel="0" collapsed="false">
      <c r="A1152" s="2"/>
      <c r="B1152" s="2"/>
      <c r="C1152" s="2"/>
      <c r="D1152" s="2"/>
      <c r="E1152" s="2"/>
      <c r="F1152" s="2"/>
      <c r="G1152" s="2"/>
      <c r="H1152" s="2"/>
    </row>
    <row r="1153" customFormat="false" ht="11.45" hidden="false" customHeight="true" outlineLevel="0" collapsed="false">
      <c r="A1153" s="2"/>
      <c r="B1153" s="2"/>
      <c r="C1153" s="2"/>
      <c r="D1153" s="2"/>
      <c r="E1153" s="2"/>
      <c r="F1153" s="2"/>
      <c r="G1153" s="2"/>
      <c r="H1153" s="2"/>
    </row>
    <row r="1154" customFormat="false" ht="11.45" hidden="false" customHeight="true" outlineLevel="0" collapsed="false">
      <c r="A1154" s="2"/>
      <c r="B1154" s="2"/>
      <c r="C1154" s="2"/>
      <c r="D1154" s="2"/>
      <c r="E1154" s="2"/>
      <c r="F1154" s="2"/>
      <c r="G1154" s="2"/>
      <c r="H1154" s="2"/>
    </row>
    <row r="1155" customFormat="false" ht="11.45" hidden="false" customHeight="true" outlineLevel="0" collapsed="false">
      <c r="A1155" s="2"/>
      <c r="B1155" s="2"/>
      <c r="C1155" s="2"/>
      <c r="D1155" s="2"/>
      <c r="E1155" s="2"/>
      <c r="F1155" s="2"/>
      <c r="G1155" s="2"/>
      <c r="H1155" s="2"/>
    </row>
    <row r="1156" customFormat="false" ht="11.45" hidden="false" customHeight="true" outlineLevel="0" collapsed="false">
      <c r="A1156" s="2"/>
      <c r="B1156" s="2"/>
      <c r="C1156" s="2"/>
      <c r="D1156" s="2"/>
      <c r="E1156" s="2"/>
      <c r="F1156" s="2"/>
      <c r="G1156" s="2"/>
      <c r="H1156" s="2"/>
    </row>
    <row r="1157" customFormat="false" ht="11.45" hidden="false" customHeight="true" outlineLevel="0" collapsed="false">
      <c r="A1157" s="2"/>
      <c r="B1157" s="2"/>
      <c r="C1157" s="2"/>
      <c r="D1157" s="2"/>
      <c r="E1157" s="2"/>
      <c r="F1157" s="2"/>
      <c r="G1157" s="2"/>
      <c r="H1157" s="2"/>
    </row>
    <row r="1158" customFormat="false" ht="11.45" hidden="false" customHeight="true" outlineLevel="0" collapsed="false">
      <c r="A1158" s="2"/>
      <c r="B1158" s="2"/>
      <c r="C1158" s="2"/>
      <c r="D1158" s="2"/>
      <c r="E1158" s="2"/>
      <c r="F1158" s="2"/>
      <c r="G1158" s="2"/>
      <c r="H1158" s="2"/>
    </row>
    <row r="1159" customFormat="false" ht="11.45" hidden="false" customHeight="true" outlineLevel="0" collapsed="false">
      <c r="A1159" s="2"/>
      <c r="B1159" s="2"/>
      <c r="C1159" s="2"/>
      <c r="D1159" s="2"/>
      <c r="E1159" s="2"/>
      <c r="F1159" s="2"/>
      <c r="G1159" s="2"/>
      <c r="H1159" s="2"/>
    </row>
    <row r="1160" customFormat="false" ht="11.45" hidden="false" customHeight="true" outlineLevel="0" collapsed="false">
      <c r="A1160" s="2"/>
      <c r="B1160" s="2"/>
      <c r="C1160" s="2"/>
      <c r="D1160" s="2"/>
      <c r="E1160" s="2"/>
      <c r="F1160" s="2"/>
      <c r="G1160" s="2"/>
      <c r="H1160" s="2"/>
    </row>
    <row r="1161" customFormat="false" ht="11.45" hidden="false" customHeight="true" outlineLevel="0" collapsed="false">
      <c r="A1161" s="2"/>
      <c r="B1161" s="2"/>
      <c r="C1161" s="2"/>
      <c r="D1161" s="2"/>
      <c r="E1161" s="2"/>
      <c r="F1161" s="2"/>
      <c r="G1161" s="2"/>
      <c r="H1161" s="2"/>
    </row>
    <row r="1162" customFormat="false" ht="11.45" hidden="false" customHeight="true" outlineLevel="0" collapsed="false">
      <c r="A1162" s="2"/>
      <c r="B1162" s="2"/>
      <c r="C1162" s="2"/>
      <c r="D1162" s="2"/>
      <c r="E1162" s="2"/>
      <c r="F1162" s="2"/>
      <c r="G1162" s="2"/>
      <c r="H1162" s="2"/>
    </row>
    <row r="1163" customFormat="false" ht="11.45" hidden="false" customHeight="true" outlineLevel="0" collapsed="false">
      <c r="A1163" s="2"/>
      <c r="B1163" s="2"/>
      <c r="C1163" s="2"/>
      <c r="D1163" s="2"/>
      <c r="E1163" s="2"/>
      <c r="F1163" s="2"/>
      <c r="G1163" s="2"/>
      <c r="H1163" s="2"/>
    </row>
    <row r="1164" customFormat="false" ht="11.45" hidden="false" customHeight="true" outlineLevel="0" collapsed="false">
      <c r="A1164" s="2"/>
      <c r="B1164" s="2"/>
      <c r="C1164" s="2"/>
      <c r="D1164" s="2"/>
      <c r="E1164" s="2"/>
      <c r="F1164" s="2"/>
      <c r="G1164" s="2"/>
      <c r="H1164" s="2"/>
    </row>
    <row r="1165" customFormat="false" ht="11.45" hidden="false" customHeight="true" outlineLevel="0" collapsed="false">
      <c r="A1165" s="2"/>
      <c r="B1165" s="2"/>
      <c r="C1165" s="2"/>
      <c r="D1165" s="2"/>
      <c r="E1165" s="2"/>
      <c r="F1165" s="2"/>
      <c r="G1165" s="2"/>
      <c r="H1165" s="2"/>
    </row>
    <row r="1166" customFormat="false" ht="11.45" hidden="false" customHeight="true" outlineLevel="0" collapsed="false">
      <c r="A1166" s="2"/>
      <c r="B1166" s="2"/>
      <c r="C1166" s="2"/>
      <c r="D1166" s="2"/>
      <c r="E1166" s="2"/>
      <c r="F1166" s="2"/>
      <c r="G1166" s="2"/>
      <c r="H1166" s="2"/>
    </row>
    <row r="1167" customFormat="false" ht="11.45" hidden="false" customHeight="true" outlineLevel="0" collapsed="false">
      <c r="A1167" s="2"/>
      <c r="B1167" s="2"/>
      <c r="C1167" s="2"/>
      <c r="D1167" s="2"/>
      <c r="E1167" s="2"/>
      <c r="F1167" s="2"/>
      <c r="G1167" s="2"/>
      <c r="H1167" s="2"/>
    </row>
    <row r="1168" customFormat="false" ht="11.45" hidden="false" customHeight="true" outlineLevel="0" collapsed="false">
      <c r="A1168" s="2"/>
      <c r="B1168" s="2"/>
      <c r="C1168" s="2"/>
      <c r="D1168" s="2"/>
      <c r="E1168" s="2"/>
      <c r="F1168" s="2"/>
      <c r="G1168" s="2"/>
      <c r="H1168" s="2"/>
    </row>
    <row r="1169" customFormat="false" ht="11.45" hidden="false" customHeight="true" outlineLevel="0" collapsed="false">
      <c r="A1169" s="2"/>
      <c r="B1169" s="2"/>
      <c r="C1169" s="2"/>
      <c r="D1169" s="2"/>
      <c r="E1169" s="2"/>
      <c r="F1169" s="2"/>
      <c r="G1169" s="2"/>
      <c r="H1169" s="2"/>
    </row>
    <row r="1170" customFormat="false" ht="11.45" hidden="false" customHeight="true" outlineLevel="0" collapsed="false">
      <c r="A1170" s="2"/>
      <c r="B1170" s="2"/>
      <c r="C1170" s="2"/>
      <c r="D1170" s="2"/>
      <c r="E1170" s="2"/>
      <c r="F1170" s="2"/>
      <c r="G1170" s="2"/>
      <c r="H1170" s="2"/>
    </row>
    <row r="1171" customFormat="false" ht="11.45" hidden="false" customHeight="true" outlineLevel="0" collapsed="false">
      <c r="A1171" s="2"/>
      <c r="B1171" s="2"/>
      <c r="C1171" s="2"/>
      <c r="D1171" s="2"/>
      <c r="E1171" s="2"/>
      <c r="F1171" s="2"/>
      <c r="G1171" s="2"/>
      <c r="H1171" s="2"/>
    </row>
    <row r="1172" customFormat="false" ht="11.45" hidden="false" customHeight="true" outlineLevel="0" collapsed="false">
      <c r="A1172" s="2"/>
      <c r="B1172" s="2"/>
      <c r="C1172" s="2"/>
      <c r="D1172" s="2"/>
      <c r="E1172" s="2"/>
      <c r="F1172" s="2"/>
      <c r="G1172" s="2"/>
      <c r="H1172" s="2"/>
    </row>
    <row r="1173" customFormat="false" ht="11.45" hidden="false" customHeight="true" outlineLevel="0" collapsed="false">
      <c r="A1173" s="2"/>
      <c r="B1173" s="2"/>
      <c r="C1173" s="2"/>
      <c r="D1173" s="2"/>
      <c r="E1173" s="2"/>
      <c r="F1173" s="2"/>
      <c r="G1173" s="2"/>
      <c r="H1173" s="2"/>
    </row>
    <row r="1174" customFormat="false" ht="11.45" hidden="false" customHeight="true" outlineLevel="0" collapsed="false">
      <c r="A1174" s="2"/>
      <c r="B1174" s="2"/>
      <c r="C1174" s="2"/>
      <c r="D1174" s="2"/>
      <c r="E1174" s="2"/>
      <c r="F1174" s="2"/>
      <c r="G1174" s="2"/>
      <c r="H1174" s="2"/>
    </row>
    <row r="1175" customFormat="false" ht="11.45" hidden="false" customHeight="true" outlineLevel="0" collapsed="false">
      <c r="A1175" s="2"/>
      <c r="B1175" s="2"/>
      <c r="C1175" s="2"/>
      <c r="D1175" s="2"/>
      <c r="E1175" s="2"/>
      <c r="F1175" s="2"/>
      <c r="G1175" s="2"/>
      <c r="H1175" s="2"/>
    </row>
    <row r="1176" customFormat="false" ht="11.45" hidden="false" customHeight="true" outlineLevel="0" collapsed="false">
      <c r="A1176" s="2"/>
      <c r="B1176" s="2"/>
      <c r="C1176" s="2"/>
      <c r="D1176" s="2"/>
      <c r="E1176" s="2"/>
      <c r="F1176" s="2"/>
      <c r="G1176" s="2"/>
      <c r="H1176" s="2"/>
    </row>
    <row r="1177" customFormat="false" ht="11.45" hidden="false" customHeight="true" outlineLevel="0" collapsed="false">
      <c r="A1177" s="2"/>
      <c r="B1177" s="2"/>
      <c r="C1177" s="2"/>
      <c r="D1177" s="2"/>
      <c r="E1177" s="2"/>
      <c r="F1177" s="2"/>
      <c r="G1177" s="2"/>
      <c r="H1177" s="2"/>
    </row>
    <row r="1178" customFormat="false" ht="11.45" hidden="false" customHeight="true" outlineLevel="0" collapsed="false">
      <c r="A1178" s="2"/>
      <c r="B1178" s="2"/>
      <c r="C1178" s="2"/>
      <c r="D1178" s="2"/>
      <c r="E1178" s="2"/>
      <c r="F1178" s="2"/>
      <c r="G1178" s="2"/>
      <c r="H1178" s="2"/>
    </row>
    <row r="1179" customFormat="false" ht="11.45" hidden="false" customHeight="true" outlineLevel="0" collapsed="false">
      <c r="A1179" s="2"/>
      <c r="B1179" s="2"/>
      <c r="C1179" s="2"/>
      <c r="D1179" s="2"/>
      <c r="E1179" s="2"/>
      <c r="F1179" s="2"/>
      <c r="G1179" s="2"/>
      <c r="H1179" s="2"/>
    </row>
    <row r="1180" customFormat="false" ht="11.45" hidden="false" customHeight="true" outlineLevel="0" collapsed="false">
      <c r="A1180" s="2"/>
      <c r="B1180" s="2"/>
      <c r="C1180" s="2"/>
      <c r="D1180" s="2"/>
      <c r="E1180" s="2"/>
      <c r="F1180" s="2"/>
      <c r="G1180" s="2"/>
      <c r="H1180" s="2"/>
    </row>
    <row r="1181" customFormat="false" ht="11.45" hidden="false" customHeight="true" outlineLevel="0" collapsed="false">
      <c r="A1181" s="2"/>
      <c r="B1181" s="2"/>
      <c r="C1181" s="2"/>
      <c r="D1181" s="2"/>
      <c r="E1181" s="2"/>
      <c r="F1181" s="2"/>
      <c r="G1181" s="2"/>
      <c r="H1181" s="2"/>
    </row>
    <row r="1182" customFormat="false" ht="11.45" hidden="false" customHeight="true" outlineLevel="0" collapsed="false">
      <c r="A1182" s="2"/>
      <c r="B1182" s="2"/>
      <c r="C1182" s="2"/>
      <c r="D1182" s="2"/>
      <c r="E1182" s="2"/>
      <c r="F1182" s="2"/>
      <c r="G1182" s="2"/>
      <c r="H1182" s="2"/>
    </row>
    <row r="1183" customFormat="false" ht="11.45" hidden="false" customHeight="true" outlineLevel="0" collapsed="false">
      <c r="A1183" s="2"/>
      <c r="B1183" s="2"/>
      <c r="C1183" s="2"/>
      <c r="D1183" s="2"/>
      <c r="E1183" s="2"/>
      <c r="F1183" s="2"/>
      <c r="G1183" s="2"/>
      <c r="H1183" s="2"/>
    </row>
    <row r="1184" customFormat="false" ht="11.45" hidden="false" customHeight="true" outlineLevel="0" collapsed="false">
      <c r="A1184" s="2"/>
      <c r="B1184" s="2"/>
      <c r="C1184" s="2"/>
      <c r="D1184" s="2"/>
      <c r="E1184" s="2"/>
      <c r="F1184" s="2"/>
      <c r="G1184" s="2"/>
      <c r="H1184" s="2"/>
    </row>
    <row r="1185" customFormat="false" ht="11.45" hidden="false" customHeight="true" outlineLevel="0" collapsed="false">
      <c r="A1185" s="2"/>
      <c r="B1185" s="2"/>
      <c r="C1185" s="2"/>
      <c r="D1185" s="2"/>
      <c r="E1185" s="2"/>
      <c r="F1185" s="2"/>
      <c r="G1185" s="2"/>
      <c r="H1185" s="2"/>
    </row>
    <row r="1186" customFormat="false" ht="11.45" hidden="false" customHeight="true" outlineLevel="0" collapsed="false">
      <c r="A1186" s="2"/>
      <c r="B1186" s="2"/>
      <c r="C1186" s="2"/>
      <c r="D1186" s="2"/>
      <c r="E1186" s="2"/>
      <c r="F1186" s="2"/>
      <c r="G1186" s="2"/>
      <c r="H1186" s="2"/>
    </row>
    <row r="1187" customFormat="false" ht="11.45" hidden="false" customHeight="true" outlineLevel="0" collapsed="false">
      <c r="A1187" s="2"/>
      <c r="B1187" s="2"/>
      <c r="C1187" s="2"/>
      <c r="D1187" s="2"/>
      <c r="E1187" s="2"/>
      <c r="F1187" s="2"/>
      <c r="G1187" s="2"/>
      <c r="H1187" s="2"/>
    </row>
    <row r="1188" customFormat="false" ht="11.45" hidden="false" customHeight="true" outlineLevel="0" collapsed="false">
      <c r="A1188" s="2"/>
      <c r="B1188" s="2"/>
      <c r="C1188" s="2"/>
      <c r="D1188" s="2"/>
      <c r="E1188" s="2"/>
      <c r="F1188" s="2"/>
      <c r="G1188" s="2"/>
      <c r="H1188" s="2"/>
    </row>
    <row r="1189" customFormat="false" ht="11.45" hidden="false" customHeight="true" outlineLevel="0" collapsed="false">
      <c r="A1189" s="2"/>
      <c r="B1189" s="2"/>
      <c r="C1189" s="2"/>
      <c r="D1189" s="2"/>
      <c r="E1189" s="2"/>
      <c r="F1189" s="2"/>
      <c r="G1189" s="2"/>
      <c r="H1189" s="2"/>
    </row>
    <row r="1190" customFormat="false" ht="11.45" hidden="false" customHeight="true" outlineLevel="0" collapsed="false">
      <c r="A1190" s="2"/>
      <c r="B1190" s="2"/>
      <c r="C1190" s="2"/>
      <c r="D1190" s="2"/>
      <c r="E1190" s="2"/>
      <c r="F1190" s="2"/>
      <c r="G1190" s="2"/>
      <c r="H1190" s="2"/>
    </row>
    <row r="1191" customFormat="false" ht="11.45" hidden="false" customHeight="true" outlineLevel="0" collapsed="false">
      <c r="A1191" s="2"/>
      <c r="B1191" s="2"/>
      <c r="C1191" s="2"/>
      <c r="D1191" s="2"/>
      <c r="E1191" s="2"/>
      <c r="F1191" s="2"/>
      <c r="G1191" s="2"/>
      <c r="H1191" s="2"/>
    </row>
    <row r="1192" customFormat="false" ht="11.45" hidden="false" customHeight="true" outlineLevel="0" collapsed="false">
      <c r="A1192" s="2"/>
      <c r="B1192" s="2"/>
      <c r="C1192" s="2"/>
      <c r="D1192" s="2"/>
      <c r="E1192" s="2"/>
      <c r="F1192" s="2"/>
      <c r="G1192" s="2"/>
      <c r="H1192" s="2"/>
    </row>
    <row r="1193" customFormat="false" ht="11.45" hidden="false" customHeight="true" outlineLevel="0" collapsed="false">
      <c r="A1193" s="2"/>
      <c r="B1193" s="2"/>
      <c r="C1193" s="2"/>
      <c r="D1193" s="2"/>
      <c r="E1193" s="2"/>
      <c r="F1193" s="2"/>
      <c r="G1193" s="2"/>
      <c r="H1193" s="2"/>
    </row>
    <row r="1194" customFormat="false" ht="11.45" hidden="false" customHeight="true" outlineLevel="0" collapsed="false">
      <c r="A1194" s="2"/>
      <c r="B1194" s="2"/>
      <c r="C1194" s="2"/>
      <c r="D1194" s="2"/>
      <c r="E1194" s="2"/>
      <c r="F1194" s="2"/>
      <c r="G1194" s="2"/>
      <c r="H1194" s="2"/>
    </row>
    <row r="1195" customFormat="false" ht="11.45" hidden="false" customHeight="true" outlineLevel="0" collapsed="false">
      <c r="A1195" s="2"/>
      <c r="B1195" s="2"/>
      <c r="C1195" s="2"/>
      <c r="D1195" s="2"/>
      <c r="E1195" s="2"/>
      <c r="F1195" s="2"/>
      <c r="G1195" s="2"/>
      <c r="H1195" s="2"/>
    </row>
    <row r="1196" customFormat="false" ht="11.45" hidden="false" customHeight="true" outlineLevel="0" collapsed="false">
      <c r="A1196" s="2"/>
      <c r="B1196" s="2"/>
      <c r="C1196" s="2"/>
      <c r="D1196" s="2"/>
      <c r="E1196" s="2"/>
      <c r="F1196" s="2"/>
      <c r="G1196" s="2"/>
      <c r="H1196" s="2"/>
    </row>
    <row r="1197" customFormat="false" ht="11.45" hidden="false" customHeight="true" outlineLevel="0" collapsed="false">
      <c r="A1197" s="2"/>
      <c r="B1197" s="2"/>
      <c r="C1197" s="2"/>
      <c r="D1197" s="2"/>
      <c r="E1197" s="2"/>
      <c r="F1197" s="2"/>
      <c r="G1197" s="2"/>
      <c r="H1197" s="2"/>
    </row>
    <row r="1198" customFormat="false" ht="11.45" hidden="false" customHeight="true" outlineLevel="0" collapsed="false">
      <c r="A1198" s="2"/>
      <c r="B1198" s="2"/>
      <c r="C1198" s="2"/>
      <c r="D1198" s="2"/>
      <c r="E1198" s="2"/>
      <c r="F1198" s="2"/>
      <c r="G1198" s="2"/>
      <c r="H1198" s="2"/>
    </row>
    <row r="1199" customFormat="false" ht="11.45" hidden="false" customHeight="true" outlineLevel="0" collapsed="false">
      <c r="A1199" s="2"/>
      <c r="B1199" s="2"/>
      <c r="C1199" s="2"/>
      <c r="D1199" s="2"/>
      <c r="E1199" s="2"/>
      <c r="F1199" s="2"/>
      <c r="G1199" s="2"/>
      <c r="H1199" s="2"/>
    </row>
    <row r="1200" customFormat="false" ht="11.45" hidden="false" customHeight="true" outlineLevel="0" collapsed="false">
      <c r="A1200" s="2"/>
      <c r="B1200" s="2"/>
      <c r="C1200" s="2"/>
      <c r="D1200" s="2"/>
      <c r="E1200" s="2"/>
      <c r="F1200" s="2"/>
      <c r="G1200" s="2"/>
      <c r="H1200" s="2"/>
    </row>
    <row r="1201" customFormat="false" ht="11.45" hidden="false" customHeight="true" outlineLevel="0" collapsed="false">
      <c r="A1201" s="2"/>
      <c r="B1201" s="2"/>
      <c r="C1201" s="2"/>
      <c r="D1201" s="2"/>
      <c r="E1201" s="2"/>
      <c r="F1201" s="2"/>
      <c r="G1201" s="2"/>
      <c r="H1201" s="2"/>
    </row>
    <row r="1202" customFormat="false" ht="11.45" hidden="false" customHeight="true" outlineLevel="0" collapsed="false">
      <c r="A1202" s="2"/>
      <c r="B1202" s="2"/>
      <c r="C1202" s="2"/>
      <c r="D1202" s="2"/>
      <c r="E1202" s="2"/>
      <c r="F1202" s="2"/>
      <c r="G1202" s="2"/>
      <c r="H1202" s="2"/>
    </row>
    <row r="1203" customFormat="false" ht="11.45" hidden="false" customHeight="true" outlineLevel="0" collapsed="false">
      <c r="A1203" s="2"/>
      <c r="B1203" s="2"/>
      <c r="C1203" s="2"/>
      <c r="D1203" s="2"/>
      <c r="E1203" s="2"/>
      <c r="F1203" s="2"/>
      <c r="G1203" s="2"/>
      <c r="H1203" s="2"/>
    </row>
    <row r="1204" customFormat="false" ht="11.45" hidden="false" customHeight="true" outlineLevel="0" collapsed="false">
      <c r="A1204" s="2"/>
      <c r="B1204" s="2"/>
      <c r="C1204" s="2"/>
      <c r="D1204" s="2"/>
      <c r="E1204" s="2"/>
      <c r="F1204" s="2"/>
      <c r="G1204" s="2"/>
      <c r="H1204" s="2"/>
    </row>
    <row r="1205" customFormat="false" ht="11.45" hidden="false" customHeight="true" outlineLevel="0" collapsed="false">
      <c r="A1205" s="2"/>
      <c r="B1205" s="2"/>
      <c r="C1205" s="2"/>
      <c r="D1205" s="2"/>
      <c r="E1205" s="2"/>
      <c r="F1205" s="2"/>
      <c r="G1205" s="2"/>
      <c r="H1205" s="2"/>
    </row>
    <row r="1206" customFormat="false" ht="11.45" hidden="false" customHeight="true" outlineLevel="0" collapsed="false">
      <c r="A1206" s="2"/>
      <c r="B1206" s="2"/>
      <c r="C1206" s="2"/>
      <c r="D1206" s="2"/>
      <c r="E1206" s="2"/>
      <c r="F1206" s="2"/>
      <c r="G1206" s="2"/>
      <c r="H1206" s="2"/>
    </row>
    <row r="1207" customFormat="false" ht="11.45" hidden="false" customHeight="true" outlineLevel="0" collapsed="false">
      <c r="A1207" s="2"/>
      <c r="B1207" s="2"/>
      <c r="C1207" s="2"/>
      <c r="D1207" s="2"/>
      <c r="E1207" s="2"/>
      <c r="F1207" s="2"/>
      <c r="G1207" s="2"/>
      <c r="H1207" s="2"/>
    </row>
    <row r="1208" customFormat="false" ht="11.45" hidden="false" customHeight="true" outlineLevel="0" collapsed="false">
      <c r="A1208" s="2"/>
      <c r="B1208" s="2"/>
      <c r="C1208" s="2"/>
      <c r="D1208" s="2"/>
      <c r="E1208" s="2"/>
      <c r="F1208" s="2"/>
      <c r="G1208" s="2"/>
      <c r="H1208" s="2"/>
    </row>
    <row r="1209" customFormat="false" ht="11.45" hidden="false" customHeight="true" outlineLevel="0" collapsed="false">
      <c r="A1209" s="2"/>
      <c r="B1209" s="2"/>
      <c r="C1209" s="2"/>
      <c r="D1209" s="2"/>
      <c r="E1209" s="2"/>
      <c r="F1209" s="2"/>
      <c r="G1209" s="2"/>
      <c r="H1209" s="2"/>
    </row>
    <row r="1210" customFormat="false" ht="11.45" hidden="false" customHeight="true" outlineLevel="0" collapsed="false">
      <c r="A1210" s="2"/>
      <c r="B1210" s="2"/>
      <c r="C1210" s="2"/>
      <c r="D1210" s="2"/>
      <c r="E1210" s="2"/>
      <c r="F1210" s="2"/>
      <c r="G1210" s="2"/>
      <c r="H1210" s="2"/>
    </row>
    <row r="1211" customFormat="false" ht="11.45" hidden="false" customHeight="true" outlineLevel="0" collapsed="false">
      <c r="A1211" s="2"/>
      <c r="B1211" s="2"/>
      <c r="C1211" s="2"/>
      <c r="D1211" s="2"/>
      <c r="E1211" s="2"/>
      <c r="F1211" s="2"/>
      <c r="G1211" s="2"/>
      <c r="H1211" s="2"/>
    </row>
    <row r="1212" customFormat="false" ht="11.45" hidden="false" customHeight="true" outlineLevel="0" collapsed="false">
      <c r="A1212" s="2"/>
      <c r="B1212" s="2"/>
      <c r="C1212" s="2"/>
      <c r="D1212" s="2"/>
      <c r="E1212" s="2"/>
      <c r="F1212" s="2"/>
      <c r="G1212" s="2"/>
      <c r="H1212" s="2"/>
    </row>
    <row r="1213" customFormat="false" ht="11.45" hidden="false" customHeight="true" outlineLevel="0" collapsed="false">
      <c r="A1213" s="2"/>
      <c r="B1213" s="2"/>
      <c r="C1213" s="2"/>
      <c r="D1213" s="2"/>
      <c r="E1213" s="2"/>
      <c r="F1213" s="2"/>
      <c r="G1213" s="2"/>
      <c r="H1213" s="2"/>
    </row>
    <row r="1214" customFormat="false" ht="11.45" hidden="false" customHeight="true" outlineLevel="0" collapsed="false">
      <c r="A1214" s="2"/>
      <c r="B1214" s="2"/>
      <c r="C1214" s="2"/>
      <c r="D1214" s="2"/>
      <c r="E1214" s="2"/>
      <c r="F1214" s="2"/>
      <c r="G1214" s="2"/>
      <c r="H1214" s="2"/>
    </row>
    <row r="1215" customFormat="false" ht="11.45" hidden="false" customHeight="true" outlineLevel="0" collapsed="false">
      <c r="A1215" s="2"/>
      <c r="B1215" s="2"/>
      <c r="C1215" s="2"/>
      <c r="D1215" s="2"/>
      <c r="E1215" s="2"/>
      <c r="F1215" s="2"/>
      <c r="G1215" s="2"/>
      <c r="H1215" s="2"/>
    </row>
    <row r="1216" customFormat="false" ht="11.45" hidden="false" customHeight="true" outlineLevel="0" collapsed="false">
      <c r="A1216" s="2"/>
      <c r="B1216" s="2"/>
      <c r="C1216" s="2"/>
      <c r="D1216" s="2"/>
      <c r="E1216" s="2"/>
      <c r="F1216" s="2"/>
      <c r="G1216" s="2"/>
      <c r="H1216" s="2"/>
    </row>
    <row r="1217" customFormat="false" ht="11.45" hidden="false" customHeight="true" outlineLevel="0" collapsed="false">
      <c r="A1217" s="2"/>
      <c r="B1217" s="2"/>
      <c r="C1217" s="2"/>
      <c r="D1217" s="2"/>
      <c r="E1217" s="2"/>
      <c r="F1217" s="2"/>
      <c r="G1217" s="2"/>
      <c r="H1217" s="2"/>
    </row>
    <row r="1218" customFormat="false" ht="11.45" hidden="false" customHeight="true" outlineLevel="0" collapsed="false">
      <c r="A1218" s="2"/>
      <c r="B1218" s="2"/>
      <c r="C1218" s="2"/>
      <c r="D1218" s="2"/>
      <c r="E1218" s="2"/>
      <c r="F1218" s="2"/>
      <c r="G1218" s="2"/>
      <c r="H1218" s="2"/>
    </row>
    <row r="1219" customFormat="false" ht="11.45" hidden="false" customHeight="true" outlineLevel="0" collapsed="false">
      <c r="A1219" s="2"/>
      <c r="B1219" s="2"/>
      <c r="C1219" s="2"/>
      <c r="D1219" s="2"/>
      <c r="E1219" s="2"/>
      <c r="F1219" s="2"/>
      <c r="G1219" s="2"/>
      <c r="H1219" s="2"/>
    </row>
    <row r="1220" customFormat="false" ht="11.45" hidden="false" customHeight="true" outlineLevel="0" collapsed="false">
      <c r="A1220" s="2"/>
      <c r="B1220" s="2"/>
      <c r="C1220" s="2"/>
      <c r="D1220" s="2"/>
      <c r="E1220" s="2"/>
      <c r="F1220" s="2"/>
      <c r="G1220" s="2"/>
      <c r="H1220" s="2"/>
    </row>
    <row r="1221" customFormat="false" ht="11.45" hidden="false" customHeight="true" outlineLevel="0" collapsed="false">
      <c r="A1221" s="2"/>
      <c r="B1221" s="2"/>
      <c r="C1221" s="2"/>
      <c r="D1221" s="2"/>
      <c r="E1221" s="2"/>
      <c r="F1221" s="2"/>
      <c r="G1221" s="2"/>
      <c r="H1221" s="2"/>
    </row>
    <row r="1222" customFormat="false" ht="11.45" hidden="false" customHeight="true" outlineLevel="0" collapsed="false">
      <c r="A1222" s="2"/>
      <c r="B1222" s="2"/>
      <c r="C1222" s="2"/>
      <c r="D1222" s="2"/>
      <c r="E1222" s="2"/>
      <c r="F1222" s="2"/>
      <c r="G1222" s="2"/>
      <c r="H1222" s="2"/>
    </row>
    <row r="1223" customFormat="false" ht="11.45" hidden="false" customHeight="true" outlineLevel="0" collapsed="false">
      <c r="A1223" s="2"/>
      <c r="B1223" s="2"/>
      <c r="C1223" s="2"/>
      <c r="D1223" s="2"/>
      <c r="E1223" s="2"/>
      <c r="F1223" s="2"/>
      <c r="G1223" s="2"/>
      <c r="H1223" s="2"/>
    </row>
    <row r="1224" customFormat="false" ht="11.45" hidden="false" customHeight="true" outlineLevel="0" collapsed="false">
      <c r="A1224" s="2"/>
      <c r="B1224" s="2"/>
      <c r="C1224" s="2"/>
      <c r="D1224" s="2"/>
      <c r="E1224" s="2"/>
      <c r="F1224" s="2"/>
      <c r="G1224" s="2"/>
      <c r="H1224" s="2"/>
    </row>
    <row r="1225" customFormat="false" ht="11.45" hidden="false" customHeight="true" outlineLevel="0" collapsed="false">
      <c r="A1225" s="2"/>
      <c r="B1225" s="2"/>
      <c r="C1225" s="2"/>
      <c r="D1225" s="2"/>
      <c r="E1225" s="2"/>
      <c r="F1225" s="2"/>
      <c r="G1225" s="2"/>
      <c r="H1225" s="2"/>
    </row>
    <row r="1226" customFormat="false" ht="11.45" hidden="false" customHeight="true" outlineLevel="0" collapsed="false">
      <c r="A1226" s="2"/>
      <c r="B1226" s="2"/>
      <c r="C1226" s="2"/>
      <c r="D1226" s="2"/>
      <c r="E1226" s="2"/>
      <c r="F1226" s="2"/>
      <c r="G1226" s="2"/>
      <c r="H1226" s="2"/>
    </row>
    <row r="1227" customFormat="false" ht="11.45" hidden="false" customHeight="true" outlineLevel="0" collapsed="false">
      <c r="A1227" s="2"/>
      <c r="B1227" s="2"/>
      <c r="C1227" s="2"/>
      <c r="D1227" s="2"/>
      <c r="E1227" s="2"/>
      <c r="F1227" s="2"/>
      <c r="G1227" s="2"/>
      <c r="H1227" s="2"/>
    </row>
    <row r="1228" customFormat="false" ht="11.45" hidden="false" customHeight="true" outlineLevel="0" collapsed="false">
      <c r="A1228" s="2"/>
      <c r="B1228" s="2"/>
      <c r="C1228" s="2"/>
      <c r="D1228" s="2"/>
      <c r="E1228" s="2"/>
      <c r="F1228" s="2"/>
      <c r="G1228" s="2"/>
      <c r="H1228" s="2"/>
    </row>
    <row r="1229" customFormat="false" ht="11.45" hidden="false" customHeight="true" outlineLevel="0" collapsed="false">
      <c r="A1229" s="2"/>
      <c r="B1229" s="2"/>
      <c r="C1229" s="2"/>
      <c r="D1229" s="2"/>
      <c r="E1229" s="2"/>
      <c r="F1229" s="2"/>
      <c r="G1229" s="2"/>
      <c r="H1229" s="2"/>
    </row>
    <row r="1230" customFormat="false" ht="11.45" hidden="false" customHeight="true" outlineLevel="0" collapsed="false">
      <c r="A1230" s="2"/>
      <c r="B1230" s="2"/>
      <c r="C1230" s="2"/>
      <c r="D1230" s="2"/>
      <c r="E1230" s="2"/>
      <c r="F1230" s="2"/>
      <c r="G1230" s="2"/>
      <c r="H1230" s="2"/>
    </row>
    <row r="1231" customFormat="false" ht="11.45" hidden="false" customHeight="true" outlineLevel="0" collapsed="false">
      <c r="A1231" s="2"/>
      <c r="B1231" s="2"/>
      <c r="C1231" s="2"/>
      <c r="D1231" s="2"/>
      <c r="E1231" s="2"/>
      <c r="F1231" s="2"/>
      <c r="G1231" s="2"/>
      <c r="H1231" s="2"/>
    </row>
    <row r="1232" customFormat="false" ht="11.45" hidden="false" customHeight="true" outlineLevel="0" collapsed="false">
      <c r="A1232" s="2"/>
      <c r="B1232" s="2"/>
      <c r="C1232" s="2"/>
      <c r="D1232" s="2"/>
      <c r="E1232" s="2"/>
      <c r="F1232" s="2"/>
      <c r="G1232" s="2"/>
      <c r="H1232" s="2"/>
    </row>
    <row r="1233" customFormat="false" ht="11.45" hidden="false" customHeight="true" outlineLevel="0" collapsed="false">
      <c r="A1233" s="2"/>
      <c r="B1233" s="2"/>
      <c r="C1233" s="2"/>
      <c r="D1233" s="2"/>
      <c r="E1233" s="2"/>
      <c r="F1233" s="2"/>
      <c r="G1233" s="2"/>
      <c r="H1233" s="2"/>
    </row>
    <row r="1234" customFormat="false" ht="11.45" hidden="false" customHeight="true" outlineLevel="0" collapsed="false">
      <c r="A1234" s="2"/>
      <c r="B1234" s="2"/>
      <c r="C1234" s="2"/>
      <c r="D1234" s="2"/>
      <c r="E1234" s="2"/>
      <c r="F1234" s="2"/>
      <c r="G1234" s="2"/>
      <c r="H1234" s="2"/>
    </row>
    <row r="1235" customFormat="false" ht="11.45" hidden="false" customHeight="true" outlineLevel="0" collapsed="false">
      <c r="A1235" s="2"/>
      <c r="B1235" s="2"/>
      <c r="C1235" s="2"/>
      <c r="D1235" s="2"/>
      <c r="E1235" s="2"/>
      <c r="F1235" s="2"/>
      <c r="G1235" s="2"/>
      <c r="H1235" s="2"/>
    </row>
    <row r="1236" customFormat="false" ht="11.45" hidden="false" customHeight="true" outlineLevel="0" collapsed="false">
      <c r="A1236" s="2"/>
      <c r="B1236" s="2"/>
      <c r="C1236" s="2"/>
      <c r="D1236" s="2"/>
      <c r="E1236" s="2"/>
      <c r="F1236" s="2"/>
      <c r="G1236" s="2"/>
      <c r="H1236" s="2"/>
    </row>
    <row r="1237" customFormat="false" ht="11.45" hidden="false" customHeight="true" outlineLevel="0" collapsed="false">
      <c r="A1237" s="2"/>
      <c r="B1237" s="2"/>
      <c r="C1237" s="2"/>
      <c r="D1237" s="2"/>
      <c r="E1237" s="2"/>
      <c r="F1237" s="2"/>
      <c r="G1237" s="2"/>
      <c r="H1237" s="2"/>
    </row>
    <row r="1238" customFormat="false" ht="11.45" hidden="false" customHeight="true" outlineLevel="0" collapsed="false">
      <c r="A1238" s="2"/>
      <c r="B1238" s="2"/>
      <c r="C1238" s="2"/>
      <c r="D1238" s="2"/>
      <c r="E1238" s="2"/>
      <c r="F1238" s="2"/>
      <c r="G1238" s="2"/>
      <c r="H1238" s="2"/>
    </row>
    <row r="1239" customFormat="false" ht="11.45" hidden="false" customHeight="true" outlineLevel="0" collapsed="false">
      <c r="A1239" s="2"/>
      <c r="B1239" s="2"/>
      <c r="C1239" s="2"/>
      <c r="D1239" s="2"/>
      <c r="E1239" s="2"/>
      <c r="F1239" s="2"/>
      <c r="G1239" s="2"/>
      <c r="H1239" s="2"/>
    </row>
    <row r="1240" customFormat="false" ht="11.45" hidden="false" customHeight="true" outlineLevel="0" collapsed="false">
      <c r="A1240" s="2"/>
      <c r="B1240" s="2"/>
      <c r="C1240" s="2"/>
      <c r="D1240" s="2"/>
      <c r="E1240" s="2"/>
      <c r="F1240" s="2"/>
      <c r="G1240" s="2"/>
      <c r="H1240" s="2"/>
    </row>
    <row r="1241" customFormat="false" ht="11.45" hidden="false" customHeight="true" outlineLevel="0" collapsed="false">
      <c r="A1241" s="2"/>
      <c r="B1241" s="2"/>
      <c r="C1241" s="2"/>
      <c r="D1241" s="2"/>
      <c r="E1241" s="2"/>
      <c r="F1241" s="2"/>
      <c r="G1241" s="2"/>
      <c r="H1241" s="2"/>
    </row>
    <row r="1242" customFormat="false" ht="11.45" hidden="false" customHeight="true" outlineLevel="0" collapsed="false">
      <c r="A1242" s="2"/>
      <c r="B1242" s="2"/>
      <c r="C1242" s="2"/>
      <c r="D1242" s="2"/>
      <c r="E1242" s="2"/>
      <c r="F1242" s="2"/>
      <c r="G1242" s="2"/>
      <c r="H1242" s="2"/>
    </row>
    <row r="1243" customFormat="false" ht="11.45" hidden="false" customHeight="true" outlineLevel="0" collapsed="false">
      <c r="A1243" s="2"/>
      <c r="B1243" s="2"/>
      <c r="C1243" s="2"/>
      <c r="D1243" s="2"/>
      <c r="E1243" s="2"/>
      <c r="F1243" s="2"/>
      <c r="G1243" s="2"/>
      <c r="H1243" s="2"/>
    </row>
    <row r="1244" customFormat="false" ht="11.45" hidden="false" customHeight="true" outlineLevel="0" collapsed="false">
      <c r="A1244" s="2"/>
      <c r="B1244" s="2"/>
      <c r="C1244" s="2"/>
      <c r="D1244" s="2"/>
      <c r="E1244" s="2"/>
      <c r="F1244" s="2"/>
      <c r="G1244" s="2"/>
      <c r="H1244" s="2"/>
    </row>
    <row r="1245" customFormat="false" ht="11.45" hidden="false" customHeight="true" outlineLevel="0" collapsed="false">
      <c r="A1245" s="2"/>
      <c r="B1245" s="2"/>
      <c r="C1245" s="2"/>
      <c r="D1245" s="2"/>
      <c r="E1245" s="2"/>
      <c r="F1245" s="2"/>
      <c r="G1245" s="2"/>
      <c r="H1245" s="2"/>
    </row>
    <row r="1246" customFormat="false" ht="11.45" hidden="false" customHeight="true" outlineLevel="0" collapsed="false">
      <c r="A1246" s="2"/>
      <c r="B1246" s="2"/>
      <c r="C1246" s="2"/>
      <c r="D1246" s="2"/>
      <c r="E1246" s="2"/>
      <c r="F1246" s="2"/>
      <c r="G1246" s="2"/>
      <c r="H1246" s="2"/>
    </row>
    <row r="1247" customFormat="false" ht="11.45" hidden="false" customHeight="true" outlineLevel="0" collapsed="false">
      <c r="A1247" s="2"/>
      <c r="B1247" s="2"/>
      <c r="C1247" s="2"/>
      <c r="D1247" s="2"/>
      <c r="E1247" s="2"/>
      <c r="F1247" s="2"/>
      <c r="G1247" s="2"/>
      <c r="H1247" s="2"/>
    </row>
    <row r="1248" customFormat="false" ht="11.45" hidden="false" customHeight="true" outlineLevel="0" collapsed="false">
      <c r="A1248" s="2"/>
      <c r="B1248" s="2"/>
      <c r="C1248" s="2"/>
      <c r="D1248" s="2"/>
      <c r="E1248" s="2"/>
      <c r="F1248" s="2"/>
      <c r="G1248" s="2"/>
      <c r="H1248" s="2"/>
    </row>
    <row r="1249" customFormat="false" ht="11.45" hidden="false" customHeight="true" outlineLevel="0" collapsed="false">
      <c r="A1249" s="2"/>
      <c r="B1249" s="2"/>
      <c r="C1249" s="2"/>
      <c r="D1249" s="2"/>
      <c r="E1249" s="2"/>
      <c r="F1249" s="2"/>
      <c r="G1249" s="2"/>
      <c r="H1249" s="2"/>
    </row>
    <row r="1250" customFormat="false" ht="11.45" hidden="false" customHeight="true" outlineLevel="0" collapsed="false">
      <c r="A1250" s="2"/>
      <c r="B1250" s="2"/>
      <c r="C1250" s="2"/>
      <c r="D1250" s="2"/>
      <c r="E1250" s="2"/>
      <c r="F1250" s="2"/>
      <c r="G1250" s="2"/>
      <c r="H1250" s="2"/>
    </row>
    <row r="1251" customFormat="false" ht="11.45" hidden="false" customHeight="true" outlineLevel="0" collapsed="false">
      <c r="A1251" s="2"/>
      <c r="B1251" s="2"/>
      <c r="C1251" s="2"/>
      <c r="D1251" s="2"/>
      <c r="E1251" s="2"/>
      <c r="F1251" s="2"/>
      <c r="G1251" s="2"/>
      <c r="H1251" s="2"/>
    </row>
    <row r="1252" customFormat="false" ht="11.45" hidden="false" customHeight="true" outlineLevel="0" collapsed="false">
      <c r="A1252" s="2"/>
      <c r="B1252" s="2"/>
      <c r="C1252" s="2"/>
      <c r="D1252" s="2"/>
      <c r="E1252" s="2"/>
      <c r="F1252" s="2"/>
      <c r="G1252" s="2"/>
      <c r="H1252" s="2"/>
    </row>
    <row r="1253" customFormat="false" ht="11.45" hidden="false" customHeight="true" outlineLevel="0" collapsed="false">
      <c r="A1253" s="2"/>
      <c r="B1253" s="2"/>
      <c r="C1253" s="2"/>
      <c r="D1253" s="2"/>
      <c r="E1253" s="2"/>
      <c r="F1253" s="2"/>
      <c r="G1253" s="2"/>
      <c r="H1253" s="2"/>
    </row>
    <row r="1254" customFormat="false" ht="11.45" hidden="false" customHeight="true" outlineLevel="0" collapsed="false">
      <c r="A1254" s="2"/>
      <c r="B1254" s="2"/>
      <c r="C1254" s="2"/>
      <c r="D1254" s="2"/>
      <c r="E1254" s="2"/>
      <c r="F1254" s="2"/>
      <c r="G1254" s="2"/>
      <c r="H1254" s="2"/>
    </row>
    <row r="1255" customFormat="false" ht="11.45" hidden="false" customHeight="true" outlineLevel="0" collapsed="false">
      <c r="A1255" s="2"/>
      <c r="B1255" s="2"/>
      <c r="C1255" s="2"/>
      <c r="D1255" s="2"/>
      <c r="E1255" s="2"/>
      <c r="F1255" s="2"/>
      <c r="G1255" s="2"/>
      <c r="H1255" s="2"/>
    </row>
    <row r="1256" customFormat="false" ht="11.45" hidden="false" customHeight="true" outlineLevel="0" collapsed="false">
      <c r="A1256" s="2"/>
      <c r="B1256" s="2"/>
      <c r="C1256" s="2"/>
      <c r="D1256" s="2"/>
      <c r="E1256" s="2"/>
      <c r="F1256" s="2"/>
      <c r="G1256" s="2"/>
      <c r="H1256" s="2"/>
    </row>
    <row r="1257" customFormat="false" ht="11.45" hidden="false" customHeight="true" outlineLevel="0" collapsed="false">
      <c r="A1257" s="2"/>
      <c r="B1257" s="2"/>
      <c r="C1257" s="2"/>
      <c r="D1257" s="2"/>
      <c r="E1257" s="2"/>
      <c r="F1257" s="2"/>
      <c r="G1257" s="2"/>
      <c r="H1257" s="2"/>
    </row>
    <row r="1258" customFormat="false" ht="11.45" hidden="false" customHeight="true" outlineLevel="0" collapsed="false">
      <c r="A1258" s="2"/>
      <c r="B1258" s="2"/>
      <c r="C1258" s="2"/>
      <c r="D1258" s="2"/>
      <c r="E1258" s="2"/>
      <c r="F1258" s="2"/>
      <c r="G1258" s="2"/>
      <c r="H1258" s="2"/>
    </row>
    <row r="1259" customFormat="false" ht="11.45" hidden="false" customHeight="true" outlineLevel="0" collapsed="false">
      <c r="A1259" s="2"/>
      <c r="B1259" s="2"/>
      <c r="C1259" s="2"/>
      <c r="D1259" s="2"/>
      <c r="E1259" s="2"/>
      <c r="F1259" s="2"/>
      <c r="G1259" s="2"/>
      <c r="H1259" s="2"/>
    </row>
    <row r="1260" customFormat="false" ht="11.45" hidden="false" customHeight="true" outlineLevel="0" collapsed="false">
      <c r="A1260" s="2"/>
      <c r="B1260" s="2"/>
      <c r="C1260" s="2"/>
      <c r="D1260" s="2"/>
      <c r="E1260" s="2"/>
      <c r="F1260" s="2"/>
      <c r="G1260" s="2"/>
      <c r="H1260" s="2"/>
    </row>
    <row r="1261" customFormat="false" ht="11.45" hidden="false" customHeight="true" outlineLevel="0" collapsed="false">
      <c r="A1261" s="2"/>
      <c r="B1261" s="2"/>
      <c r="C1261" s="2"/>
      <c r="D1261" s="2"/>
      <c r="E1261" s="2"/>
      <c r="F1261" s="2"/>
      <c r="G1261" s="2"/>
      <c r="H1261" s="2"/>
    </row>
    <row r="1262" customFormat="false" ht="11.45" hidden="false" customHeight="true" outlineLevel="0" collapsed="false">
      <c r="A1262" s="2"/>
      <c r="B1262" s="2"/>
      <c r="C1262" s="2"/>
      <c r="D1262" s="2"/>
      <c r="E1262" s="2"/>
      <c r="F1262" s="2"/>
      <c r="G1262" s="2"/>
      <c r="H1262" s="2"/>
    </row>
    <row r="1263" customFormat="false" ht="11.45" hidden="false" customHeight="true" outlineLevel="0" collapsed="false">
      <c r="A1263" s="2"/>
      <c r="B1263" s="2"/>
      <c r="C1263" s="2"/>
      <c r="D1263" s="2"/>
      <c r="E1263" s="2"/>
      <c r="F1263" s="2"/>
      <c r="G1263" s="2"/>
      <c r="H1263" s="2"/>
    </row>
    <row r="1264" customFormat="false" ht="11.45" hidden="false" customHeight="true" outlineLevel="0" collapsed="false">
      <c r="A1264" s="2"/>
      <c r="B1264" s="2"/>
      <c r="C1264" s="2"/>
      <c r="D1264" s="2"/>
      <c r="E1264" s="2"/>
      <c r="F1264" s="2"/>
      <c r="G1264" s="2"/>
      <c r="H1264" s="2"/>
    </row>
    <row r="1265" customFormat="false" ht="11.45" hidden="false" customHeight="true" outlineLevel="0" collapsed="false">
      <c r="A1265" s="2"/>
      <c r="B1265" s="2"/>
      <c r="C1265" s="2"/>
      <c r="D1265" s="2"/>
      <c r="E1265" s="2"/>
      <c r="F1265" s="2"/>
      <c r="G1265" s="2"/>
      <c r="H1265" s="2"/>
    </row>
    <row r="1266" customFormat="false" ht="11.45" hidden="false" customHeight="true" outlineLevel="0" collapsed="false">
      <c r="A1266" s="2"/>
      <c r="B1266" s="2"/>
      <c r="C1266" s="2"/>
      <c r="D1266" s="2"/>
      <c r="E1266" s="2"/>
      <c r="F1266" s="2"/>
      <c r="G1266" s="2"/>
      <c r="H1266" s="2"/>
    </row>
    <row r="1267" customFormat="false" ht="11.45" hidden="false" customHeight="true" outlineLevel="0" collapsed="false">
      <c r="A1267" s="2"/>
      <c r="B1267" s="2"/>
      <c r="C1267" s="2"/>
      <c r="D1267" s="2"/>
      <c r="E1267" s="2"/>
      <c r="F1267" s="2"/>
      <c r="G1267" s="2"/>
      <c r="H1267" s="2"/>
    </row>
    <row r="1268" customFormat="false" ht="11.45" hidden="false" customHeight="true" outlineLevel="0" collapsed="false">
      <c r="A1268" s="2"/>
      <c r="B1268" s="2"/>
      <c r="C1268" s="2"/>
      <c r="D1268" s="2"/>
      <c r="E1268" s="2"/>
      <c r="F1268" s="2"/>
      <c r="G1268" s="2"/>
      <c r="H1268" s="2"/>
    </row>
    <row r="1269" customFormat="false" ht="11.45" hidden="false" customHeight="true" outlineLevel="0" collapsed="false">
      <c r="A1269" s="2"/>
      <c r="B1269" s="2"/>
      <c r="C1269" s="2"/>
      <c r="D1269" s="2"/>
      <c r="E1269" s="2"/>
      <c r="F1269" s="2"/>
      <c r="G1269" s="2"/>
      <c r="H1269" s="2"/>
    </row>
    <row r="1270" customFormat="false" ht="11.45" hidden="false" customHeight="true" outlineLevel="0" collapsed="false">
      <c r="A1270" s="2"/>
      <c r="B1270" s="2"/>
      <c r="C1270" s="2"/>
      <c r="D1270" s="2"/>
      <c r="E1270" s="2"/>
      <c r="F1270" s="2"/>
      <c r="G1270" s="2"/>
      <c r="H1270" s="2"/>
    </row>
    <row r="1271" customFormat="false" ht="11.45" hidden="false" customHeight="true" outlineLevel="0" collapsed="false">
      <c r="A1271" s="2"/>
      <c r="B1271" s="2"/>
      <c r="C1271" s="2"/>
      <c r="D1271" s="2"/>
      <c r="E1271" s="2"/>
      <c r="F1271" s="2"/>
      <c r="G1271" s="2"/>
      <c r="H1271" s="2"/>
    </row>
    <row r="1272" customFormat="false" ht="11.45" hidden="false" customHeight="true" outlineLevel="0" collapsed="false">
      <c r="A1272" s="2"/>
      <c r="B1272" s="2"/>
      <c r="C1272" s="2"/>
      <c r="D1272" s="2"/>
      <c r="E1272" s="2"/>
      <c r="F1272" s="2"/>
      <c r="G1272" s="2"/>
      <c r="H1272" s="2"/>
    </row>
    <row r="1273" customFormat="false" ht="11.45" hidden="false" customHeight="true" outlineLevel="0" collapsed="false">
      <c r="A1273" s="2"/>
      <c r="B1273" s="2"/>
      <c r="C1273" s="2"/>
      <c r="D1273" s="2"/>
      <c r="E1273" s="2"/>
      <c r="F1273" s="2"/>
      <c r="G1273" s="2"/>
      <c r="H1273" s="2"/>
    </row>
    <row r="1274" customFormat="false" ht="11.45" hidden="false" customHeight="true" outlineLevel="0" collapsed="false">
      <c r="A1274" s="2"/>
      <c r="B1274" s="2"/>
      <c r="C1274" s="2"/>
      <c r="D1274" s="2"/>
      <c r="E1274" s="2"/>
      <c r="F1274" s="2"/>
      <c r="G1274" s="2"/>
      <c r="H1274" s="2"/>
    </row>
    <row r="1275" customFormat="false" ht="11.45" hidden="false" customHeight="true" outlineLevel="0" collapsed="false">
      <c r="A1275" s="2"/>
      <c r="B1275" s="2"/>
      <c r="C1275" s="2"/>
      <c r="D1275" s="2"/>
      <c r="E1275" s="2"/>
      <c r="F1275" s="2"/>
      <c r="G1275" s="2"/>
      <c r="H1275" s="2"/>
    </row>
    <row r="1276" customFormat="false" ht="11.45" hidden="false" customHeight="true" outlineLevel="0" collapsed="false">
      <c r="A1276" s="2"/>
      <c r="B1276" s="2"/>
      <c r="C1276" s="2"/>
      <c r="D1276" s="2"/>
      <c r="E1276" s="2"/>
      <c r="F1276" s="2"/>
      <c r="G1276" s="2"/>
      <c r="H1276" s="2"/>
    </row>
    <row r="1277" customFormat="false" ht="11.45" hidden="false" customHeight="true" outlineLevel="0" collapsed="false">
      <c r="A1277" s="2"/>
      <c r="B1277" s="2"/>
      <c r="C1277" s="2"/>
      <c r="D1277" s="2"/>
      <c r="E1277" s="2"/>
      <c r="F1277" s="2"/>
      <c r="G1277" s="2"/>
      <c r="H1277" s="2"/>
    </row>
    <row r="1278" customFormat="false" ht="11.45" hidden="false" customHeight="true" outlineLevel="0" collapsed="false">
      <c r="A1278" s="2"/>
      <c r="B1278" s="2"/>
      <c r="C1278" s="2"/>
      <c r="D1278" s="2"/>
      <c r="E1278" s="2"/>
      <c r="F1278" s="2"/>
      <c r="G1278" s="2"/>
      <c r="H1278" s="2"/>
    </row>
    <row r="1279" customFormat="false" ht="11.45" hidden="false" customHeight="true" outlineLevel="0" collapsed="false">
      <c r="A1279" s="2"/>
      <c r="B1279" s="2"/>
      <c r="C1279" s="2"/>
      <c r="D1279" s="2"/>
      <c r="E1279" s="2"/>
      <c r="F1279" s="2"/>
      <c r="G1279" s="2"/>
      <c r="H1279" s="2"/>
    </row>
    <row r="1280" customFormat="false" ht="11.45" hidden="false" customHeight="true" outlineLevel="0" collapsed="false">
      <c r="A1280" s="2"/>
      <c r="B1280" s="2"/>
      <c r="C1280" s="2"/>
      <c r="D1280" s="2"/>
      <c r="E1280" s="2"/>
      <c r="F1280" s="2"/>
      <c r="G1280" s="2"/>
      <c r="H1280" s="2"/>
    </row>
    <row r="1281" customFormat="false" ht="11.45" hidden="false" customHeight="true" outlineLevel="0" collapsed="false">
      <c r="A1281" s="2"/>
      <c r="B1281" s="2"/>
      <c r="C1281" s="2"/>
      <c r="D1281" s="2"/>
      <c r="E1281" s="2"/>
      <c r="F1281" s="2"/>
      <c r="G1281" s="2"/>
      <c r="H1281" s="2"/>
    </row>
    <row r="1282" customFormat="false" ht="11.45" hidden="false" customHeight="true" outlineLevel="0" collapsed="false">
      <c r="A1282" s="2"/>
      <c r="B1282" s="2"/>
      <c r="C1282" s="2"/>
      <c r="D1282" s="2"/>
      <c r="E1282" s="2"/>
      <c r="F1282" s="2"/>
      <c r="G1282" s="2"/>
      <c r="H1282" s="2"/>
    </row>
    <row r="1283" customFormat="false" ht="11.45" hidden="false" customHeight="true" outlineLevel="0" collapsed="false">
      <c r="A1283" s="2"/>
      <c r="B1283" s="2"/>
      <c r="C1283" s="2"/>
      <c r="D1283" s="2"/>
      <c r="E1283" s="2"/>
      <c r="F1283" s="2"/>
      <c r="G1283" s="2"/>
      <c r="H1283" s="2"/>
    </row>
    <row r="1284" customFormat="false" ht="11.45" hidden="false" customHeight="true" outlineLevel="0" collapsed="false">
      <c r="A1284" s="2"/>
      <c r="B1284" s="2"/>
      <c r="C1284" s="2"/>
      <c r="D1284" s="2"/>
      <c r="E1284" s="2"/>
      <c r="F1284" s="2"/>
      <c r="G1284" s="2"/>
      <c r="H1284" s="2"/>
    </row>
    <row r="1285" customFormat="false" ht="11.45" hidden="false" customHeight="true" outlineLevel="0" collapsed="false">
      <c r="A1285" s="2"/>
      <c r="B1285" s="2"/>
      <c r="C1285" s="2"/>
      <c r="D1285" s="2"/>
      <c r="E1285" s="2"/>
      <c r="F1285" s="2"/>
      <c r="G1285" s="2"/>
      <c r="H1285" s="2"/>
    </row>
    <row r="1286" customFormat="false" ht="11.45" hidden="false" customHeight="true" outlineLevel="0" collapsed="false">
      <c r="A1286" s="2"/>
      <c r="B1286" s="2"/>
      <c r="C1286" s="2"/>
      <c r="D1286" s="2"/>
      <c r="E1286" s="2"/>
      <c r="F1286" s="2"/>
      <c r="G1286" s="2"/>
      <c r="H1286" s="2"/>
    </row>
    <row r="1287" customFormat="false" ht="11.45" hidden="false" customHeight="true" outlineLevel="0" collapsed="false">
      <c r="A1287" s="2"/>
      <c r="B1287" s="2"/>
      <c r="C1287" s="2"/>
      <c r="D1287" s="2"/>
      <c r="E1287" s="2"/>
      <c r="F1287" s="2"/>
      <c r="G1287" s="2"/>
      <c r="H1287" s="2"/>
    </row>
    <row r="1288" customFormat="false" ht="11.45" hidden="false" customHeight="true" outlineLevel="0" collapsed="false">
      <c r="A1288" s="2"/>
      <c r="B1288" s="2"/>
      <c r="C1288" s="2"/>
      <c r="D1288" s="2"/>
      <c r="E1288" s="2"/>
      <c r="F1288" s="2"/>
      <c r="G1288" s="2"/>
      <c r="H1288" s="2"/>
    </row>
    <row r="1289" customFormat="false" ht="11.45" hidden="false" customHeight="true" outlineLevel="0" collapsed="false">
      <c r="A1289" s="2"/>
      <c r="B1289" s="2"/>
      <c r="C1289" s="2"/>
      <c r="D1289" s="2"/>
      <c r="E1289" s="2"/>
      <c r="F1289" s="2"/>
      <c r="G1289" s="2"/>
      <c r="H1289" s="2"/>
    </row>
    <row r="1290" customFormat="false" ht="11.45" hidden="false" customHeight="true" outlineLevel="0" collapsed="false">
      <c r="A1290" s="2"/>
      <c r="B1290" s="2"/>
      <c r="C1290" s="2"/>
      <c r="D1290" s="2"/>
      <c r="E1290" s="2"/>
      <c r="F1290" s="2"/>
      <c r="G1290" s="2"/>
      <c r="H1290" s="2"/>
    </row>
    <row r="1291" customFormat="false" ht="11.45" hidden="false" customHeight="true" outlineLevel="0" collapsed="false">
      <c r="A1291" s="2"/>
      <c r="B1291" s="2"/>
      <c r="C1291" s="2"/>
      <c r="D1291" s="2"/>
      <c r="E1291" s="2"/>
      <c r="F1291" s="2"/>
      <c r="G1291" s="2"/>
      <c r="H1291" s="2"/>
    </row>
    <row r="1292" customFormat="false" ht="11.45" hidden="false" customHeight="true" outlineLevel="0" collapsed="false">
      <c r="A1292" s="2"/>
      <c r="B1292" s="2"/>
      <c r="C1292" s="2"/>
      <c r="D1292" s="2"/>
      <c r="E1292" s="2"/>
      <c r="F1292" s="2"/>
      <c r="G1292" s="2"/>
      <c r="H1292" s="2"/>
    </row>
    <row r="1293" customFormat="false" ht="11.45" hidden="false" customHeight="true" outlineLevel="0" collapsed="false">
      <c r="A1293" s="2"/>
      <c r="B1293" s="2"/>
      <c r="C1293" s="2"/>
      <c r="D1293" s="2"/>
      <c r="E1293" s="2"/>
      <c r="F1293" s="2"/>
      <c r="G1293" s="2"/>
      <c r="H1293" s="2"/>
    </row>
    <row r="1294" customFormat="false" ht="11.45" hidden="false" customHeight="true" outlineLevel="0" collapsed="false">
      <c r="A1294" s="2"/>
      <c r="B1294" s="2"/>
      <c r="C1294" s="2"/>
      <c r="D1294" s="2"/>
      <c r="E1294" s="2"/>
      <c r="F1294" s="2"/>
      <c r="G1294" s="2"/>
      <c r="H1294" s="2"/>
    </row>
    <row r="1295" customFormat="false" ht="11.45" hidden="false" customHeight="true" outlineLevel="0" collapsed="false">
      <c r="A1295" s="2"/>
      <c r="B1295" s="2"/>
      <c r="C1295" s="2"/>
      <c r="D1295" s="2"/>
      <c r="E1295" s="2"/>
      <c r="F1295" s="2"/>
      <c r="G1295" s="2"/>
      <c r="H1295" s="2"/>
    </row>
    <row r="1296" customFormat="false" ht="11.45" hidden="false" customHeight="true" outlineLevel="0" collapsed="false">
      <c r="A1296" s="2"/>
      <c r="B1296" s="2"/>
      <c r="C1296" s="2"/>
      <c r="D1296" s="2"/>
      <c r="E1296" s="2"/>
      <c r="F1296" s="2"/>
      <c r="G1296" s="2"/>
      <c r="H1296" s="2"/>
    </row>
    <row r="1297" customFormat="false" ht="11.45" hidden="false" customHeight="true" outlineLevel="0" collapsed="false">
      <c r="A1297" s="2"/>
      <c r="B1297" s="2"/>
      <c r="C1297" s="2"/>
      <c r="D1297" s="2"/>
      <c r="E1297" s="2"/>
      <c r="F1297" s="2"/>
      <c r="G1297" s="2"/>
      <c r="H1297" s="2"/>
    </row>
    <row r="1298" customFormat="false" ht="11.45" hidden="false" customHeight="true" outlineLevel="0" collapsed="false">
      <c r="A1298" s="2"/>
      <c r="B1298" s="2"/>
      <c r="C1298" s="2"/>
      <c r="D1298" s="2"/>
      <c r="E1298" s="2"/>
      <c r="F1298" s="2"/>
      <c r="G1298" s="2"/>
      <c r="H1298" s="2"/>
    </row>
    <row r="1299" customFormat="false" ht="11.45" hidden="false" customHeight="true" outlineLevel="0" collapsed="false">
      <c r="A1299" s="2"/>
      <c r="B1299" s="2"/>
      <c r="C1299" s="2"/>
      <c r="D1299" s="2"/>
      <c r="E1299" s="2"/>
      <c r="F1299" s="2"/>
      <c r="G1299" s="2"/>
      <c r="H1299" s="2"/>
    </row>
    <row r="1300" customFormat="false" ht="11.45" hidden="false" customHeight="true" outlineLevel="0" collapsed="false">
      <c r="A1300" s="2"/>
      <c r="B1300" s="2"/>
      <c r="C1300" s="2"/>
      <c r="D1300" s="2"/>
      <c r="E1300" s="2"/>
      <c r="F1300" s="2"/>
      <c r="G1300" s="2"/>
      <c r="H1300" s="2"/>
    </row>
    <row r="1301" customFormat="false" ht="11.45" hidden="false" customHeight="true" outlineLevel="0" collapsed="false">
      <c r="A1301" s="2"/>
      <c r="B1301" s="2"/>
      <c r="C1301" s="2"/>
      <c r="D1301" s="2"/>
      <c r="E1301" s="2"/>
      <c r="F1301" s="2"/>
      <c r="G1301" s="2"/>
      <c r="H1301" s="2"/>
    </row>
    <row r="1302" customFormat="false" ht="11.45" hidden="false" customHeight="true" outlineLevel="0" collapsed="false">
      <c r="A1302" s="2"/>
      <c r="B1302" s="2"/>
      <c r="C1302" s="2"/>
      <c r="D1302" s="2"/>
      <c r="E1302" s="2"/>
      <c r="F1302" s="2"/>
      <c r="G1302" s="2"/>
      <c r="H1302" s="2"/>
    </row>
    <row r="1303" customFormat="false" ht="11.45" hidden="false" customHeight="true" outlineLevel="0" collapsed="false">
      <c r="A1303" s="2"/>
      <c r="B1303" s="2"/>
      <c r="C1303" s="2"/>
      <c r="D1303" s="2"/>
      <c r="E1303" s="2"/>
      <c r="F1303" s="2"/>
      <c r="G1303" s="2"/>
      <c r="H1303" s="2"/>
    </row>
    <row r="1304" customFormat="false" ht="11.45" hidden="false" customHeight="true" outlineLevel="0" collapsed="false">
      <c r="A1304" s="2"/>
      <c r="B1304" s="2"/>
      <c r="C1304" s="2"/>
      <c r="D1304" s="2"/>
      <c r="E1304" s="2"/>
      <c r="F1304" s="2"/>
      <c r="G1304" s="2"/>
      <c r="H1304" s="2"/>
    </row>
    <row r="1305" customFormat="false" ht="11.45" hidden="false" customHeight="true" outlineLevel="0" collapsed="false">
      <c r="A1305" s="2"/>
      <c r="B1305" s="2"/>
      <c r="C1305" s="2"/>
      <c r="D1305" s="2"/>
      <c r="E1305" s="2"/>
      <c r="F1305" s="2"/>
      <c r="G1305" s="2"/>
      <c r="H1305" s="2"/>
    </row>
    <row r="1306" customFormat="false" ht="11.45" hidden="false" customHeight="true" outlineLevel="0" collapsed="false">
      <c r="A1306" s="2"/>
      <c r="B1306" s="2"/>
      <c r="C1306" s="2"/>
      <c r="D1306" s="2"/>
      <c r="E1306" s="2"/>
      <c r="F1306" s="2"/>
      <c r="G1306" s="2"/>
      <c r="H1306" s="2"/>
    </row>
    <row r="1307" customFormat="false" ht="11.45" hidden="false" customHeight="true" outlineLevel="0" collapsed="false">
      <c r="A1307" s="2"/>
      <c r="B1307" s="2"/>
      <c r="C1307" s="2"/>
      <c r="D1307" s="2"/>
      <c r="E1307" s="2"/>
      <c r="F1307" s="2"/>
      <c r="G1307" s="2"/>
      <c r="H1307" s="2"/>
    </row>
    <row r="1308" customFormat="false" ht="11.45" hidden="false" customHeight="true" outlineLevel="0" collapsed="false">
      <c r="A1308" s="2"/>
      <c r="B1308" s="2"/>
      <c r="C1308" s="2"/>
      <c r="D1308" s="2"/>
      <c r="E1308" s="2"/>
      <c r="F1308" s="2"/>
      <c r="G1308" s="2"/>
      <c r="H1308" s="2"/>
    </row>
    <row r="1309" customFormat="false" ht="11.45" hidden="false" customHeight="true" outlineLevel="0" collapsed="false">
      <c r="A1309" s="2"/>
      <c r="B1309" s="2"/>
      <c r="C1309" s="2"/>
      <c r="D1309" s="2"/>
      <c r="E1309" s="2"/>
      <c r="F1309" s="2"/>
      <c r="G1309" s="2"/>
      <c r="H1309" s="2"/>
    </row>
    <row r="1310" customFormat="false" ht="11.45" hidden="false" customHeight="true" outlineLevel="0" collapsed="false">
      <c r="A1310" s="2"/>
      <c r="B1310" s="2"/>
      <c r="C1310" s="2"/>
      <c r="D1310" s="2"/>
      <c r="E1310" s="2"/>
      <c r="F1310" s="2"/>
      <c r="G1310" s="2"/>
      <c r="H1310" s="2"/>
    </row>
    <row r="1311" customFormat="false" ht="11.45" hidden="false" customHeight="true" outlineLevel="0" collapsed="false">
      <c r="A1311" s="2"/>
      <c r="B1311" s="2"/>
      <c r="C1311" s="2"/>
      <c r="D1311" s="2"/>
      <c r="E1311" s="2"/>
      <c r="F1311" s="2"/>
      <c r="G1311" s="2"/>
      <c r="H1311" s="2"/>
    </row>
    <row r="1312" customFormat="false" ht="11.45" hidden="false" customHeight="true" outlineLevel="0" collapsed="false">
      <c r="A1312" s="2"/>
      <c r="B1312" s="2"/>
      <c r="C1312" s="2"/>
      <c r="D1312" s="2"/>
      <c r="E1312" s="2"/>
      <c r="F1312" s="2"/>
      <c r="G1312" s="2"/>
      <c r="H1312" s="2"/>
    </row>
    <row r="1313" customFormat="false" ht="11.45" hidden="false" customHeight="true" outlineLevel="0" collapsed="false">
      <c r="A1313" s="2"/>
      <c r="B1313" s="2"/>
      <c r="C1313" s="2"/>
      <c r="D1313" s="2"/>
      <c r="E1313" s="2"/>
      <c r="F1313" s="2"/>
      <c r="G1313" s="2"/>
      <c r="H1313" s="2"/>
    </row>
    <row r="1314" customFormat="false" ht="11.45" hidden="false" customHeight="true" outlineLevel="0" collapsed="false">
      <c r="A1314" s="2"/>
      <c r="B1314" s="2"/>
      <c r="C1314" s="2"/>
      <c r="D1314" s="2"/>
      <c r="E1314" s="2"/>
      <c r="F1314" s="2"/>
      <c r="G1314" s="2"/>
      <c r="H1314" s="2"/>
    </row>
    <row r="1315" customFormat="false" ht="11.45" hidden="false" customHeight="true" outlineLevel="0" collapsed="false">
      <c r="A1315" s="2"/>
      <c r="B1315" s="2"/>
      <c r="C1315" s="2"/>
      <c r="D1315" s="2"/>
      <c r="E1315" s="2"/>
      <c r="F1315" s="2"/>
      <c r="G1315" s="2"/>
      <c r="H1315" s="2"/>
    </row>
    <row r="1316" customFormat="false" ht="11.45" hidden="false" customHeight="true" outlineLevel="0" collapsed="false">
      <c r="A1316" s="2"/>
      <c r="B1316" s="2"/>
      <c r="C1316" s="2"/>
      <c r="D1316" s="2"/>
      <c r="E1316" s="2"/>
      <c r="F1316" s="2"/>
      <c r="G1316" s="2"/>
      <c r="H1316" s="2"/>
    </row>
    <row r="1317" customFormat="false" ht="11.45" hidden="false" customHeight="true" outlineLevel="0" collapsed="false">
      <c r="A1317" s="2"/>
      <c r="B1317" s="2"/>
      <c r="C1317" s="2"/>
      <c r="D1317" s="2"/>
      <c r="E1317" s="2"/>
      <c r="F1317" s="2"/>
      <c r="G1317" s="2"/>
      <c r="H1317" s="2"/>
    </row>
    <row r="1318" customFormat="false" ht="11.45" hidden="false" customHeight="true" outlineLevel="0" collapsed="false">
      <c r="A1318" s="2"/>
      <c r="B1318" s="2"/>
      <c r="C1318" s="2"/>
      <c r="D1318" s="2"/>
      <c r="E1318" s="2"/>
      <c r="F1318" s="2"/>
      <c r="G1318" s="2"/>
      <c r="H1318" s="2"/>
    </row>
    <row r="1319" customFormat="false" ht="11.45" hidden="false" customHeight="true" outlineLevel="0" collapsed="false">
      <c r="A1319" s="2"/>
      <c r="B1319" s="2"/>
      <c r="C1319" s="2"/>
      <c r="D1319" s="2"/>
      <c r="E1319" s="2"/>
      <c r="F1319" s="2"/>
      <c r="G1319" s="2"/>
      <c r="H1319" s="2"/>
    </row>
    <row r="1320" customFormat="false" ht="11.45" hidden="false" customHeight="true" outlineLevel="0" collapsed="false">
      <c r="A1320" s="2"/>
      <c r="B1320" s="2"/>
      <c r="C1320" s="2"/>
      <c r="D1320" s="2"/>
      <c r="E1320" s="2"/>
      <c r="F1320" s="2"/>
      <c r="G1320" s="2"/>
      <c r="H1320" s="2"/>
    </row>
    <row r="1321" customFormat="false" ht="11.45" hidden="false" customHeight="true" outlineLevel="0" collapsed="false">
      <c r="A1321" s="2"/>
      <c r="B1321" s="2"/>
      <c r="C1321" s="2"/>
      <c r="D1321" s="2"/>
      <c r="E1321" s="2"/>
      <c r="F1321" s="2"/>
      <c r="G1321" s="2"/>
      <c r="H1321" s="2"/>
    </row>
    <row r="1322" customFormat="false" ht="11.45" hidden="false" customHeight="true" outlineLevel="0" collapsed="false">
      <c r="A1322" s="2"/>
      <c r="B1322" s="2"/>
      <c r="C1322" s="2"/>
      <c r="D1322" s="2"/>
      <c r="E1322" s="2"/>
      <c r="F1322" s="2"/>
      <c r="G1322" s="2"/>
      <c r="H1322" s="2"/>
    </row>
    <row r="1323" customFormat="false" ht="11.45" hidden="false" customHeight="true" outlineLevel="0" collapsed="false">
      <c r="A1323" s="2"/>
      <c r="B1323" s="2"/>
      <c r="C1323" s="2"/>
      <c r="D1323" s="2"/>
      <c r="E1323" s="2"/>
      <c r="F1323" s="2"/>
      <c r="G1323" s="2"/>
      <c r="H1323" s="2"/>
    </row>
    <row r="1324" customFormat="false" ht="11.45" hidden="false" customHeight="true" outlineLevel="0" collapsed="false">
      <c r="A1324" s="2"/>
      <c r="B1324" s="2"/>
      <c r="C1324" s="2"/>
      <c r="D1324" s="2"/>
      <c r="E1324" s="2"/>
      <c r="F1324" s="2"/>
      <c r="G1324" s="2"/>
      <c r="H1324" s="2"/>
    </row>
    <row r="1325" customFormat="false" ht="11.45" hidden="false" customHeight="true" outlineLevel="0" collapsed="false">
      <c r="A1325" s="2"/>
      <c r="B1325" s="2"/>
      <c r="C1325" s="2"/>
      <c r="D1325" s="2"/>
      <c r="E1325" s="2"/>
      <c r="F1325" s="2"/>
      <c r="G1325" s="2"/>
      <c r="H1325" s="2"/>
    </row>
    <row r="1326" customFormat="false" ht="11.45" hidden="false" customHeight="true" outlineLevel="0" collapsed="false">
      <c r="A1326" s="2"/>
      <c r="B1326" s="2"/>
      <c r="C1326" s="2"/>
      <c r="D1326" s="2"/>
      <c r="E1326" s="2"/>
      <c r="F1326" s="2"/>
      <c r="G1326" s="2"/>
      <c r="H1326" s="2"/>
    </row>
    <row r="1327" customFormat="false" ht="11.45" hidden="false" customHeight="true" outlineLevel="0" collapsed="false">
      <c r="A1327" s="2"/>
      <c r="B1327" s="2"/>
      <c r="C1327" s="2"/>
      <c r="D1327" s="2"/>
      <c r="E1327" s="2"/>
      <c r="F1327" s="2"/>
      <c r="G1327" s="2"/>
      <c r="H1327" s="2"/>
    </row>
    <row r="1328" customFormat="false" ht="11.45" hidden="false" customHeight="true" outlineLevel="0" collapsed="false">
      <c r="A1328" s="2"/>
      <c r="B1328" s="2"/>
      <c r="C1328" s="2"/>
      <c r="D1328" s="2"/>
      <c r="E1328" s="2"/>
      <c r="F1328" s="2"/>
      <c r="G1328" s="2"/>
      <c r="H1328" s="2"/>
    </row>
    <row r="1329" customFormat="false" ht="11.45" hidden="false" customHeight="true" outlineLevel="0" collapsed="false">
      <c r="A1329" s="2"/>
      <c r="B1329" s="2"/>
      <c r="C1329" s="2"/>
      <c r="D1329" s="2"/>
      <c r="E1329" s="2"/>
      <c r="F1329" s="2"/>
      <c r="G1329" s="2"/>
      <c r="H1329" s="2"/>
    </row>
    <row r="1330" customFormat="false" ht="11.45" hidden="false" customHeight="true" outlineLevel="0" collapsed="false">
      <c r="A1330" s="2"/>
      <c r="B1330" s="2"/>
      <c r="C1330" s="2"/>
      <c r="D1330" s="2"/>
      <c r="E1330" s="2"/>
      <c r="F1330" s="2"/>
      <c r="G1330" s="2"/>
      <c r="H1330" s="2"/>
    </row>
    <row r="1331" customFormat="false" ht="11.45" hidden="false" customHeight="true" outlineLevel="0" collapsed="false">
      <c r="A1331" s="2"/>
      <c r="B1331" s="2"/>
      <c r="C1331" s="2"/>
      <c r="D1331" s="2"/>
      <c r="E1331" s="2"/>
      <c r="F1331" s="2"/>
      <c r="G1331" s="2"/>
      <c r="H1331" s="2"/>
    </row>
    <row r="1332" customFormat="false" ht="11.45" hidden="false" customHeight="true" outlineLevel="0" collapsed="false">
      <c r="A1332" s="2"/>
      <c r="B1332" s="2"/>
      <c r="C1332" s="2"/>
      <c r="D1332" s="2"/>
      <c r="E1332" s="2"/>
      <c r="F1332" s="2"/>
      <c r="G1332" s="2"/>
      <c r="H1332" s="2"/>
    </row>
    <row r="1333" customFormat="false" ht="11.45" hidden="false" customHeight="true" outlineLevel="0" collapsed="false">
      <c r="A1333" s="2"/>
      <c r="B1333" s="2"/>
      <c r="C1333" s="2"/>
      <c r="D1333" s="2"/>
      <c r="E1333" s="2"/>
      <c r="F1333" s="2"/>
      <c r="G1333" s="2"/>
      <c r="H1333" s="2"/>
    </row>
    <row r="1334" customFormat="false" ht="11.45" hidden="false" customHeight="true" outlineLevel="0" collapsed="false">
      <c r="A1334" s="2"/>
      <c r="B1334" s="2"/>
      <c r="C1334" s="2"/>
      <c r="D1334" s="2"/>
      <c r="E1334" s="2"/>
      <c r="F1334" s="2"/>
      <c r="G1334" s="2"/>
      <c r="H1334" s="2"/>
    </row>
    <row r="1335" customFormat="false" ht="11.45" hidden="false" customHeight="true" outlineLevel="0" collapsed="false">
      <c r="A1335" s="2"/>
      <c r="B1335" s="2"/>
      <c r="C1335" s="2"/>
      <c r="D1335" s="2"/>
      <c r="E1335" s="2"/>
      <c r="F1335" s="2"/>
      <c r="G1335" s="2"/>
      <c r="H1335" s="2"/>
    </row>
    <row r="1336" customFormat="false" ht="11.45" hidden="false" customHeight="true" outlineLevel="0" collapsed="false">
      <c r="A1336" s="2"/>
      <c r="B1336" s="2"/>
      <c r="C1336" s="2"/>
      <c r="D1336" s="2"/>
      <c r="E1336" s="2"/>
      <c r="F1336" s="2"/>
      <c r="G1336" s="2"/>
      <c r="H1336" s="2"/>
    </row>
    <row r="1337" customFormat="false" ht="11.45" hidden="false" customHeight="true" outlineLevel="0" collapsed="false">
      <c r="A1337" s="2"/>
      <c r="B1337" s="2"/>
      <c r="C1337" s="2"/>
      <c r="D1337" s="2"/>
      <c r="E1337" s="2"/>
      <c r="F1337" s="2"/>
      <c r="G1337" s="2"/>
      <c r="H1337" s="2"/>
    </row>
    <row r="1338" customFormat="false" ht="11.45" hidden="false" customHeight="true" outlineLevel="0" collapsed="false">
      <c r="A1338" s="2"/>
      <c r="B1338" s="2"/>
      <c r="C1338" s="2"/>
      <c r="D1338" s="2"/>
      <c r="E1338" s="2"/>
      <c r="F1338" s="2"/>
      <c r="G1338" s="2"/>
      <c r="H1338" s="2"/>
    </row>
    <row r="1339" customFormat="false" ht="11.45" hidden="false" customHeight="true" outlineLevel="0" collapsed="false">
      <c r="A1339" s="2"/>
      <c r="B1339" s="2"/>
      <c r="C1339" s="2"/>
      <c r="D1339" s="2"/>
      <c r="E1339" s="2"/>
      <c r="F1339" s="2"/>
      <c r="G1339" s="2"/>
      <c r="H1339" s="2"/>
    </row>
    <row r="1340" customFormat="false" ht="11.45" hidden="false" customHeight="true" outlineLevel="0" collapsed="false">
      <c r="A1340" s="2"/>
      <c r="B1340" s="2"/>
      <c r="C1340" s="2"/>
      <c r="D1340" s="2"/>
      <c r="E1340" s="2"/>
      <c r="F1340" s="2"/>
      <c r="G1340" s="2"/>
      <c r="H1340" s="2"/>
    </row>
    <row r="1341" customFormat="false" ht="11.45" hidden="false" customHeight="true" outlineLevel="0" collapsed="false">
      <c r="A1341" s="2"/>
      <c r="B1341" s="2"/>
      <c r="C1341" s="2"/>
      <c r="D1341" s="2"/>
      <c r="E1341" s="2"/>
      <c r="F1341" s="2"/>
      <c r="G1341" s="2"/>
      <c r="H1341" s="2"/>
    </row>
    <row r="1342" customFormat="false" ht="11.45" hidden="false" customHeight="true" outlineLevel="0" collapsed="false">
      <c r="A1342" s="2"/>
      <c r="B1342" s="2"/>
      <c r="C1342" s="2"/>
      <c r="D1342" s="2"/>
      <c r="E1342" s="2"/>
      <c r="F1342" s="2"/>
      <c r="G1342" s="2"/>
      <c r="H1342" s="2"/>
    </row>
    <row r="1343" customFormat="false" ht="11.45" hidden="false" customHeight="true" outlineLevel="0" collapsed="false">
      <c r="A1343" s="2"/>
      <c r="B1343" s="2"/>
      <c r="C1343" s="2"/>
      <c r="D1343" s="2"/>
      <c r="E1343" s="2"/>
      <c r="F1343" s="2"/>
      <c r="G1343" s="2"/>
      <c r="H1343" s="2"/>
    </row>
    <row r="1344" customFormat="false" ht="11.45" hidden="false" customHeight="true" outlineLevel="0" collapsed="false">
      <c r="A1344" s="2"/>
      <c r="B1344" s="2"/>
      <c r="C1344" s="2"/>
      <c r="D1344" s="2"/>
      <c r="E1344" s="2"/>
      <c r="F1344" s="2"/>
      <c r="G1344" s="2"/>
      <c r="H1344" s="2"/>
    </row>
    <row r="1345" customFormat="false" ht="11.45" hidden="false" customHeight="true" outlineLevel="0" collapsed="false">
      <c r="A1345" s="2"/>
      <c r="B1345" s="2"/>
      <c r="C1345" s="2"/>
      <c r="D1345" s="2"/>
      <c r="E1345" s="2"/>
      <c r="F1345" s="2"/>
      <c r="G1345" s="2"/>
      <c r="H1345" s="2"/>
    </row>
    <row r="1346" customFormat="false" ht="11.45" hidden="false" customHeight="true" outlineLevel="0" collapsed="false">
      <c r="A1346" s="2"/>
      <c r="B1346" s="2"/>
      <c r="C1346" s="2"/>
      <c r="D1346" s="2"/>
      <c r="E1346" s="2"/>
      <c r="F1346" s="2"/>
      <c r="G1346" s="2"/>
      <c r="H1346" s="2"/>
    </row>
    <row r="1347" customFormat="false" ht="11.45" hidden="false" customHeight="true" outlineLevel="0" collapsed="false">
      <c r="A1347" s="2"/>
      <c r="B1347" s="2"/>
      <c r="C1347" s="2"/>
      <c r="D1347" s="2"/>
      <c r="E1347" s="2"/>
      <c r="F1347" s="2"/>
      <c r="G1347" s="2"/>
      <c r="H1347" s="2"/>
    </row>
    <row r="1348" customFormat="false" ht="11.45" hidden="false" customHeight="true" outlineLevel="0" collapsed="false">
      <c r="A1348" s="2"/>
      <c r="B1348" s="2"/>
      <c r="C1348" s="2"/>
      <c r="D1348" s="2"/>
      <c r="E1348" s="2"/>
      <c r="F1348" s="2"/>
      <c r="G1348" s="2"/>
      <c r="H1348" s="2"/>
    </row>
    <row r="1349" customFormat="false" ht="11.45" hidden="false" customHeight="true" outlineLevel="0" collapsed="false">
      <c r="A1349" s="2"/>
      <c r="B1349" s="2"/>
      <c r="C1349" s="2"/>
      <c r="D1349" s="2"/>
      <c r="E1349" s="2"/>
      <c r="F1349" s="2"/>
      <c r="G1349" s="2"/>
      <c r="H1349" s="2"/>
    </row>
    <row r="1350" customFormat="false" ht="11.45" hidden="false" customHeight="true" outlineLevel="0" collapsed="false">
      <c r="A1350" s="2"/>
      <c r="B1350" s="2"/>
      <c r="C1350" s="2"/>
      <c r="D1350" s="2"/>
      <c r="E1350" s="2"/>
      <c r="F1350" s="2"/>
      <c r="G1350" s="2"/>
      <c r="H1350" s="2"/>
    </row>
    <row r="1351" customFormat="false" ht="11.45" hidden="false" customHeight="true" outlineLevel="0" collapsed="false">
      <c r="A1351" s="2"/>
      <c r="B1351" s="2"/>
      <c r="C1351" s="2"/>
      <c r="D1351" s="2"/>
      <c r="E1351" s="2"/>
      <c r="F1351" s="2"/>
      <c r="G1351" s="2"/>
      <c r="H1351" s="2"/>
    </row>
    <row r="1352" customFormat="false" ht="11.45" hidden="false" customHeight="true" outlineLevel="0" collapsed="false">
      <c r="A1352" s="2"/>
      <c r="B1352" s="2"/>
      <c r="C1352" s="2"/>
      <c r="D1352" s="2"/>
      <c r="E1352" s="2"/>
      <c r="F1352" s="2"/>
      <c r="G1352" s="2"/>
      <c r="H1352" s="2"/>
    </row>
    <row r="1353" customFormat="false" ht="11.45" hidden="false" customHeight="true" outlineLevel="0" collapsed="false">
      <c r="A1353" s="2"/>
      <c r="B1353" s="2"/>
      <c r="C1353" s="2"/>
      <c r="D1353" s="2"/>
      <c r="E1353" s="2"/>
      <c r="F1353" s="2"/>
      <c r="G1353" s="2"/>
      <c r="H1353" s="2"/>
    </row>
    <row r="1354" customFormat="false" ht="11.45" hidden="false" customHeight="true" outlineLevel="0" collapsed="false">
      <c r="A1354" s="2"/>
      <c r="B1354" s="2"/>
      <c r="C1354" s="2"/>
      <c r="D1354" s="2"/>
      <c r="E1354" s="2"/>
      <c r="F1354" s="2"/>
      <c r="G1354" s="2"/>
      <c r="H1354" s="2"/>
    </row>
    <row r="1355" customFormat="false" ht="11.45" hidden="false" customHeight="true" outlineLevel="0" collapsed="false">
      <c r="A1355" s="2"/>
      <c r="B1355" s="2"/>
      <c r="C1355" s="2"/>
      <c r="D1355" s="2"/>
      <c r="E1355" s="2"/>
      <c r="F1355" s="2"/>
      <c r="G1355" s="2"/>
      <c r="H1355" s="2"/>
    </row>
    <row r="1356" customFormat="false" ht="11.45" hidden="false" customHeight="true" outlineLevel="0" collapsed="false">
      <c r="A1356" s="2"/>
      <c r="B1356" s="2"/>
      <c r="C1356" s="2"/>
      <c r="D1356" s="2"/>
      <c r="E1356" s="2"/>
      <c r="F1356" s="2"/>
      <c r="G1356" s="2"/>
      <c r="H1356" s="2"/>
    </row>
    <row r="1357" customFormat="false" ht="11.45" hidden="false" customHeight="true" outlineLevel="0" collapsed="false">
      <c r="A1357" s="2"/>
      <c r="B1357" s="2"/>
      <c r="C1357" s="2"/>
      <c r="D1357" s="2"/>
      <c r="E1357" s="2"/>
      <c r="F1357" s="2"/>
      <c r="G1357" s="2"/>
      <c r="H1357" s="2"/>
    </row>
    <row r="1358" customFormat="false" ht="11.45" hidden="false" customHeight="true" outlineLevel="0" collapsed="false">
      <c r="A1358" s="2"/>
      <c r="B1358" s="2"/>
      <c r="C1358" s="2"/>
      <c r="D1358" s="2"/>
      <c r="E1358" s="2"/>
      <c r="F1358" s="2"/>
      <c r="G1358" s="2"/>
      <c r="H1358" s="2"/>
    </row>
    <row r="1359" customFormat="false" ht="11.45" hidden="false" customHeight="true" outlineLevel="0" collapsed="false">
      <c r="A1359" s="2"/>
      <c r="B1359" s="2"/>
      <c r="C1359" s="2"/>
      <c r="D1359" s="2"/>
      <c r="E1359" s="2"/>
      <c r="F1359" s="2"/>
      <c r="G1359" s="2"/>
      <c r="H1359" s="2"/>
    </row>
    <row r="1360" customFormat="false" ht="11.45" hidden="false" customHeight="true" outlineLevel="0" collapsed="false">
      <c r="A1360" s="2"/>
      <c r="B1360" s="2"/>
      <c r="C1360" s="2"/>
      <c r="D1360" s="2"/>
      <c r="E1360" s="2"/>
      <c r="F1360" s="2"/>
      <c r="G1360" s="2"/>
      <c r="H1360" s="2"/>
    </row>
    <row r="1361" customFormat="false" ht="11.45" hidden="false" customHeight="true" outlineLevel="0" collapsed="false">
      <c r="A1361" s="2"/>
      <c r="B1361" s="2"/>
      <c r="C1361" s="2"/>
      <c r="D1361" s="2"/>
      <c r="E1361" s="2"/>
      <c r="F1361" s="2"/>
      <c r="G1361" s="2"/>
      <c r="H1361" s="2"/>
    </row>
    <row r="1362" customFormat="false" ht="11.45" hidden="false" customHeight="true" outlineLevel="0" collapsed="false">
      <c r="A1362" s="2"/>
      <c r="B1362" s="2"/>
      <c r="C1362" s="2"/>
      <c r="D1362" s="2"/>
      <c r="E1362" s="2"/>
      <c r="F1362" s="2"/>
      <c r="G1362" s="2"/>
      <c r="H1362" s="2"/>
    </row>
    <row r="1363" customFormat="false" ht="11.45" hidden="false" customHeight="true" outlineLevel="0" collapsed="false">
      <c r="A1363" s="2"/>
      <c r="B1363" s="2"/>
      <c r="C1363" s="2"/>
      <c r="D1363" s="2"/>
      <c r="E1363" s="2"/>
      <c r="F1363" s="2"/>
      <c r="G1363" s="2"/>
      <c r="H1363" s="2"/>
    </row>
    <row r="1364" customFormat="false" ht="11.45" hidden="false" customHeight="true" outlineLevel="0" collapsed="false">
      <c r="A1364" s="2"/>
      <c r="B1364" s="2"/>
      <c r="C1364" s="2"/>
      <c r="D1364" s="2"/>
      <c r="E1364" s="2"/>
      <c r="F1364" s="2"/>
      <c r="G1364" s="2"/>
      <c r="H1364" s="2"/>
    </row>
    <row r="1365" customFormat="false" ht="11.45" hidden="false" customHeight="true" outlineLevel="0" collapsed="false">
      <c r="A1365" s="2"/>
      <c r="B1365" s="2"/>
      <c r="C1365" s="2"/>
      <c r="D1365" s="2"/>
      <c r="E1365" s="2"/>
      <c r="F1365" s="2"/>
      <c r="G1365" s="2"/>
      <c r="H1365" s="2"/>
    </row>
    <row r="1366" customFormat="false" ht="11.45" hidden="false" customHeight="true" outlineLevel="0" collapsed="false">
      <c r="A1366" s="2"/>
      <c r="B1366" s="2"/>
      <c r="C1366" s="2"/>
      <c r="D1366" s="2"/>
      <c r="E1366" s="2"/>
      <c r="F1366" s="2"/>
      <c r="G1366" s="2"/>
      <c r="H1366" s="2"/>
    </row>
    <row r="1367" customFormat="false" ht="11.45" hidden="false" customHeight="true" outlineLevel="0" collapsed="false">
      <c r="A1367" s="2"/>
      <c r="B1367" s="2"/>
      <c r="C1367" s="2"/>
      <c r="D1367" s="2"/>
      <c r="E1367" s="2"/>
      <c r="F1367" s="2"/>
      <c r="G1367" s="2"/>
      <c r="H1367" s="2"/>
    </row>
    <row r="1368" customFormat="false" ht="11.45" hidden="false" customHeight="true" outlineLevel="0" collapsed="false">
      <c r="A1368" s="2"/>
      <c r="B1368" s="2"/>
      <c r="C1368" s="2"/>
      <c r="D1368" s="2"/>
      <c r="E1368" s="2"/>
      <c r="F1368" s="2"/>
      <c r="G1368" s="2"/>
      <c r="H1368" s="2"/>
    </row>
    <row r="1369" customFormat="false" ht="11.45" hidden="false" customHeight="true" outlineLevel="0" collapsed="false">
      <c r="A1369" s="2"/>
      <c r="B1369" s="2"/>
      <c r="C1369" s="2"/>
      <c r="D1369" s="2"/>
      <c r="E1369" s="2"/>
      <c r="F1369" s="2"/>
      <c r="G1369" s="2"/>
      <c r="H1369" s="2"/>
    </row>
    <row r="1370" customFormat="false" ht="11.45" hidden="false" customHeight="true" outlineLevel="0" collapsed="false">
      <c r="A1370" s="2"/>
      <c r="B1370" s="2"/>
      <c r="C1370" s="2"/>
      <c r="D1370" s="2"/>
      <c r="E1370" s="2"/>
      <c r="F1370" s="2"/>
      <c r="G1370" s="2"/>
      <c r="H1370" s="2"/>
    </row>
    <row r="1371" customFormat="false" ht="11.45" hidden="false" customHeight="true" outlineLevel="0" collapsed="false">
      <c r="A1371" s="2"/>
      <c r="B1371" s="2"/>
      <c r="C1371" s="2"/>
      <c r="D1371" s="2"/>
      <c r="E1371" s="2"/>
      <c r="F1371" s="2"/>
      <c r="G1371" s="2"/>
      <c r="H1371" s="2"/>
    </row>
    <row r="1372" customFormat="false" ht="11.45" hidden="false" customHeight="true" outlineLevel="0" collapsed="false">
      <c r="A1372" s="2"/>
      <c r="B1372" s="2"/>
      <c r="C1372" s="2"/>
      <c r="D1372" s="2"/>
      <c r="E1372" s="2"/>
      <c r="F1372" s="2"/>
      <c r="G1372" s="2"/>
      <c r="H1372" s="2"/>
    </row>
    <row r="1373" customFormat="false" ht="11.45" hidden="false" customHeight="true" outlineLevel="0" collapsed="false">
      <c r="A1373" s="2"/>
      <c r="B1373" s="2"/>
      <c r="C1373" s="2"/>
      <c r="D1373" s="2"/>
      <c r="E1373" s="2"/>
      <c r="F1373" s="2"/>
      <c r="G1373" s="2"/>
      <c r="H1373" s="2"/>
    </row>
    <row r="1374" customFormat="false" ht="11.45" hidden="false" customHeight="true" outlineLevel="0" collapsed="false">
      <c r="A1374" s="2"/>
      <c r="B1374" s="2"/>
      <c r="C1374" s="2"/>
      <c r="D1374" s="2"/>
      <c r="E1374" s="2"/>
      <c r="F1374" s="2"/>
      <c r="G1374" s="2"/>
      <c r="H1374" s="2"/>
    </row>
    <row r="1375" customFormat="false" ht="11.45" hidden="false" customHeight="true" outlineLevel="0" collapsed="false">
      <c r="A1375" s="2"/>
      <c r="B1375" s="2"/>
      <c r="C1375" s="2"/>
      <c r="D1375" s="2"/>
      <c r="E1375" s="2"/>
      <c r="F1375" s="2"/>
      <c r="G1375" s="2"/>
      <c r="H1375" s="2"/>
    </row>
    <row r="1376" customFormat="false" ht="11.45" hidden="false" customHeight="true" outlineLevel="0" collapsed="false">
      <c r="A1376" s="2"/>
      <c r="B1376" s="2"/>
      <c r="C1376" s="2"/>
      <c r="D1376" s="2"/>
      <c r="E1376" s="2"/>
      <c r="F1376" s="2"/>
      <c r="G1376" s="2"/>
      <c r="H1376" s="2"/>
    </row>
    <row r="1377" customFormat="false" ht="11.45" hidden="false" customHeight="true" outlineLevel="0" collapsed="false">
      <c r="A1377" s="2"/>
      <c r="B1377" s="2"/>
      <c r="C1377" s="2"/>
      <c r="D1377" s="2"/>
      <c r="E1377" s="2"/>
      <c r="F1377" s="2"/>
      <c r="G1377" s="2"/>
      <c r="H1377" s="2"/>
    </row>
    <row r="1378" customFormat="false" ht="11.45" hidden="false" customHeight="true" outlineLevel="0" collapsed="false">
      <c r="A1378" s="2"/>
      <c r="B1378" s="2"/>
      <c r="C1378" s="2"/>
      <c r="D1378" s="2"/>
      <c r="E1378" s="2"/>
      <c r="F1378" s="2"/>
      <c r="G1378" s="2"/>
      <c r="H1378" s="2"/>
    </row>
    <row r="1379" customFormat="false" ht="11.45" hidden="false" customHeight="true" outlineLevel="0" collapsed="false">
      <c r="A1379" s="2"/>
      <c r="B1379" s="2"/>
      <c r="C1379" s="2"/>
      <c r="D1379" s="2"/>
      <c r="E1379" s="2"/>
      <c r="F1379" s="2"/>
      <c r="G1379" s="2"/>
      <c r="H1379" s="2"/>
    </row>
    <row r="1380" customFormat="false" ht="11.45" hidden="false" customHeight="true" outlineLevel="0" collapsed="false">
      <c r="A1380" s="2"/>
      <c r="B1380" s="2"/>
      <c r="C1380" s="2"/>
      <c r="D1380" s="2"/>
      <c r="E1380" s="2"/>
      <c r="F1380" s="2"/>
      <c r="G1380" s="2"/>
      <c r="H1380" s="2"/>
    </row>
    <row r="1381" customFormat="false" ht="11.45" hidden="false" customHeight="true" outlineLevel="0" collapsed="false">
      <c r="A1381" s="2"/>
      <c r="B1381" s="2"/>
      <c r="C1381" s="2"/>
      <c r="D1381" s="2"/>
      <c r="E1381" s="2"/>
      <c r="F1381" s="2"/>
      <c r="G1381" s="2"/>
      <c r="H1381" s="2"/>
    </row>
    <row r="1382" customFormat="false" ht="11.45" hidden="false" customHeight="true" outlineLevel="0" collapsed="false">
      <c r="A1382" s="2"/>
      <c r="B1382" s="2"/>
      <c r="C1382" s="2"/>
      <c r="D1382" s="2"/>
      <c r="E1382" s="2"/>
      <c r="F1382" s="2"/>
      <c r="G1382" s="2"/>
      <c r="H1382" s="2"/>
    </row>
    <row r="1383" customFormat="false" ht="11.45" hidden="false" customHeight="true" outlineLevel="0" collapsed="false">
      <c r="A1383" s="2"/>
      <c r="B1383" s="2"/>
      <c r="C1383" s="2"/>
      <c r="D1383" s="2"/>
      <c r="E1383" s="2"/>
      <c r="F1383" s="2"/>
      <c r="G1383" s="2"/>
      <c r="H1383" s="2"/>
    </row>
    <row r="1384" customFormat="false" ht="11.45" hidden="false" customHeight="true" outlineLevel="0" collapsed="false">
      <c r="A1384" s="2"/>
      <c r="B1384" s="2"/>
      <c r="C1384" s="2"/>
      <c r="D1384" s="2"/>
      <c r="E1384" s="2"/>
      <c r="F1384" s="2"/>
      <c r="G1384" s="2"/>
      <c r="H1384" s="2"/>
    </row>
    <row r="1385" customFormat="false" ht="11.45" hidden="false" customHeight="true" outlineLevel="0" collapsed="false">
      <c r="A1385" s="2"/>
      <c r="B1385" s="2"/>
      <c r="C1385" s="2"/>
      <c r="D1385" s="2"/>
      <c r="E1385" s="2"/>
      <c r="F1385" s="2"/>
      <c r="G1385" s="2"/>
      <c r="H1385" s="2"/>
    </row>
    <row r="1386" customFormat="false" ht="11.45" hidden="false" customHeight="true" outlineLevel="0" collapsed="false">
      <c r="A1386" s="2"/>
      <c r="B1386" s="2"/>
      <c r="C1386" s="2"/>
      <c r="D1386" s="2"/>
      <c r="E1386" s="2"/>
      <c r="F1386" s="2"/>
      <c r="G1386" s="2"/>
      <c r="H1386" s="2"/>
    </row>
    <row r="1387" customFormat="false" ht="11.45" hidden="false" customHeight="true" outlineLevel="0" collapsed="false">
      <c r="A1387" s="2"/>
      <c r="B1387" s="2"/>
      <c r="C1387" s="2"/>
      <c r="D1387" s="2"/>
      <c r="E1387" s="2"/>
      <c r="F1387" s="2"/>
      <c r="G1387" s="2"/>
      <c r="H1387" s="2"/>
    </row>
    <row r="1388" customFormat="false" ht="11.45" hidden="false" customHeight="true" outlineLevel="0" collapsed="false">
      <c r="A1388" s="2"/>
      <c r="B1388" s="2"/>
      <c r="C1388" s="2"/>
      <c r="D1388" s="2"/>
      <c r="E1388" s="2"/>
      <c r="F1388" s="2"/>
      <c r="G1388" s="2"/>
      <c r="H1388" s="2"/>
    </row>
    <row r="1389" customFormat="false" ht="11.45" hidden="false" customHeight="true" outlineLevel="0" collapsed="false">
      <c r="A1389" s="2"/>
      <c r="B1389" s="2"/>
      <c r="C1389" s="2"/>
      <c r="D1389" s="2"/>
      <c r="E1389" s="2"/>
      <c r="F1389" s="2"/>
      <c r="G1389" s="2"/>
      <c r="H1389" s="2"/>
    </row>
    <row r="1390" customFormat="false" ht="11.45" hidden="false" customHeight="true" outlineLevel="0" collapsed="false">
      <c r="A1390" s="2"/>
      <c r="B1390" s="2"/>
      <c r="C1390" s="2"/>
      <c r="D1390" s="2"/>
      <c r="E1390" s="2"/>
      <c r="F1390" s="2"/>
      <c r="G1390" s="2"/>
      <c r="H1390" s="2"/>
    </row>
    <row r="1391" customFormat="false" ht="11.45" hidden="false" customHeight="true" outlineLevel="0" collapsed="false">
      <c r="A1391" s="2"/>
      <c r="B1391" s="2"/>
      <c r="C1391" s="2"/>
      <c r="D1391" s="2"/>
      <c r="E1391" s="2"/>
      <c r="F1391" s="2"/>
      <c r="G1391" s="2"/>
      <c r="H1391" s="2"/>
    </row>
    <row r="1392" customFormat="false" ht="11.45" hidden="false" customHeight="true" outlineLevel="0" collapsed="false">
      <c r="A1392" s="2"/>
      <c r="B1392" s="2"/>
      <c r="C1392" s="2"/>
      <c r="D1392" s="2"/>
      <c r="E1392" s="2"/>
      <c r="F1392" s="2"/>
      <c r="G1392" s="2"/>
      <c r="H1392" s="2"/>
    </row>
    <row r="1393" customFormat="false" ht="11.45" hidden="false" customHeight="true" outlineLevel="0" collapsed="false">
      <c r="A1393" s="2"/>
      <c r="B1393" s="2"/>
      <c r="C1393" s="2"/>
      <c r="D1393" s="2"/>
      <c r="E1393" s="2"/>
      <c r="F1393" s="2"/>
      <c r="G1393" s="2"/>
      <c r="H1393" s="2"/>
    </row>
    <row r="1394" customFormat="false" ht="11.45" hidden="false" customHeight="true" outlineLevel="0" collapsed="false">
      <c r="A1394" s="2"/>
      <c r="B1394" s="2"/>
      <c r="C1394" s="2"/>
      <c r="D1394" s="2"/>
      <c r="E1394" s="2"/>
      <c r="F1394" s="2"/>
      <c r="G1394" s="2"/>
      <c r="H1394" s="2"/>
    </row>
    <row r="1395" customFormat="false" ht="11.45" hidden="false" customHeight="true" outlineLevel="0" collapsed="false">
      <c r="A1395" s="2"/>
      <c r="B1395" s="2"/>
      <c r="C1395" s="2"/>
      <c r="D1395" s="2"/>
      <c r="E1395" s="2"/>
      <c r="F1395" s="2"/>
      <c r="G1395" s="2"/>
      <c r="H1395" s="2"/>
    </row>
    <row r="1396" customFormat="false" ht="11.45" hidden="false" customHeight="true" outlineLevel="0" collapsed="false">
      <c r="A1396" s="2"/>
      <c r="B1396" s="2"/>
      <c r="C1396" s="2"/>
      <c r="D1396" s="2"/>
      <c r="E1396" s="2"/>
      <c r="F1396" s="2"/>
      <c r="G1396" s="2"/>
      <c r="H1396" s="2"/>
    </row>
    <row r="1397" customFormat="false" ht="11.45" hidden="false" customHeight="true" outlineLevel="0" collapsed="false">
      <c r="A1397" s="2"/>
      <c r="B1397" s="2"/>
      <c r="C1397" s="2"/>
      <c r="D1397" s="2"/>
      <c r="E1397" s="2"/>
      <c r="F1397" s="2"/>
      <c r="G1397" s="2"/>
      <c r="H1397" s="2"/>
    </row>
    <row r="1398" customFormat="false" ht="11.45" hidden="false" customHeight="true" outlineLevel="0" collapsed="false">
      <c r="A1398" s="2"/>
      <c r="B1398" s="2"/>
      <c r="C1398" s="2"/>
      <c r="D1398" s="2"/>
      <c r="E1398" s="2"/>
      <c r="F1398" s="2"/>
      <c r="G1398" s="2"/>
      <c r="H1398" s="2"/>
    </row>
    <row r="1399" customFormat="false" ht="11.45" hidden="false" customHeight="true" outlineLevel="0" collapsed="false">
      <c r="A1399" s="2"/>
      <c r="B1399" s="2"/>
      <c r="C1399" s="2"/>
      <c r="D1399" s="2"/>
      <c r="E1399" s="2"/>
      <c r="F1399" s="2"/>
      <c r="G1399" s="2"/>
      <c r="H1399" s="2"/>
    </row>
    <row r="1400" customFormat="false" ht="11.45" hidden="false" customHeight="true" outlineLevel="0" collapsed="false">
      <c r="A1400" s="2"/>
      <c r="B1400" s="2"/>
      <c r="C1400" s="2"/>
      <c r="D1400" s="2"/>
      <c r="E1400" s="2"/>
      <c r="F1400" s="2"/>
      <c r="G1400" s="2"/>
      <c r="H1400" s="2"/>
    </row>
    <row r="1401" customFormat="false" ht="11.45" hidden="false" customHeight="true" outlineLevel="0" collapsed="false">
      <c r="A1401" s="2"/>
      <c r="B1401" s="2"/>
      <c r="C1401" s="2"/>
      <c r="D1401" s="2"/>
      <c r="E1401" s="2"/>
      <c r="F1401" s="2"/>
      <c r="G1401" s="2"/>
      <c r="H1401" s="2"/>
    </row>
    <row r="1402" customFormat="false" ht="11.45" hidden="false" customHeight="true" outlineLevel="0" collapsed="false">
      <c r="A1402" s="2"/>
      <c r="B1402" s="2"/>
      <c r="C1402" s="2"/>
      <c r="D1402" s="2"/>
      <c r="E1402" s="2"/>
      <c r="F1402" s="2"/>
      <c r="G1402" s="2"/>
      <c r="H1402" s="2"/>
    </row>
    <row r="1403" customFormat="false" ht="11.45" hidden="false" customHeight="true" outlineLevel="0" collapsed="false">
      <c r="A1403" s="2"/>
      <c r="B1403" s="2"/>
      <c r="C1403" s="2"/>
      <c r="D1403" s="2"/>
      <c r="E1403" s="2"/>
      <c r="F1403" s="2"/>
      <c r="G1403" s="2"/>
      <c r="H1403" s="2"/>
    </row>
    <row r="1404" customFormat="false" ht="11.45" hidden="false" customHeight="true" outlineLevel="0" collapsed="false">
      <c r="A1404" s="2"/>
      <c r="B1404" s="2"/>
      <c r="C1404" s="2"/>
      <c r="D1404" s="2"/>
      <c r="E1404" s="2"/>
      <c r="F1404" s="2"/>
      <c r="G1404" s="2"/>
      <c r="H1404" s="2"/>
    </row>
    <row r="1405" customFormat="false" ht="11.45" hidden="false" customHeight="true" outlineLevel="0" collapsed="false">
      <c r="A1405" s="2"/>
      <c r="B1405" s="2"/>
      <c r="C1405" s="2"/>
      <c r="D1405" s="2"/>
      <c r="E1405" s="2"/>
      <c r="F1405" s="2"/>
      <c r="G1405" s="2"/>
      <c r="H1405" s="2"/>
    </row>
    <row r="1406" customFormat="false" ht="11.45" hidden="false" customHeight="true" outlineLevel="0" collapsed="false">
      <c r="A1406" s="2"/>
      <c r="B1406" s="2"/>
      <c r="C1406" s="2"/>
      <c r="D1406" s="2"/>
      <c r="E1406" s="2"/>
      <c r="F1406" s="2"/>
      <c r="G1406" s="2"/>
      <c r="H1406" s="2"/>
    </row>
    <row r="1407" customFormat="false" ht="11.45" hidden="false" customHeight="true" outlineLevel="0" collapsed="false">
      <c r="A1407" s="2"/>
      <c r="B1407" s="2"/>
      <c r="C1407" s="2"/>
      <c r="D1407" s="2"/>
      <c r="E1407" s="2"/>
      <c r="F1407" s="2"/>
      <c r="G1407" s="2"/>
      <c r="H1407" s="2"/>
    </row>
    <row r="1408" customFormat="false" ht="11.45" hidden="false" customHeight="true" outlineLevel="0" collapsed="false">
      <c r="A1408" s="2"/>
      <c r="B1408" s="2"/>
      <c r="C1408" s="2"/>
      <c r="D1408" s="2"/>
      <c r="E1408" s="2"/>
      <c r="F1408" s="2"/>
      <c r="G1408" s="2"/>
      <c r="H1408" s="2"/>
    </row>
    <row r="1409" customFormat="false" ht="11.45" hidden="false" customHeight="true" outlineLevel="0" collapsed="false">
      <c r="A1409" s="2"/>
      <c r="B1409" s="2"/>
      <c r="C1409" s="2"/>
      <c r="D1409" s="2"/>
      <c r="E1409" s="2"/>
      <c r="F1409" s="2"/>
      <c r="G1409" s="2"/>
      <c r="H1409" s="2"/>
    </row>
    <row r="1410" customFormat="false" ht="11.45" hidden="false" customHeight="true" outlineLevel="0" collapsed="false">
      <c r="A1410" s="2"/>
      <c r="B1410" s="2"/>
      <c r="C1410" s="2"/>
      <c r="D1410" s="2"/>
      <c r="E1410" s="2"/>
      <c r="F1410" s="2"/>
      <c r="G1410" s="2"/>
      <c r="H1410" s="2"/>
    </row>
    <row r="1411" customFormat="false" ht="11.45" hidden="false" customHeight="true" outlineLevel="0" collapsed="false">
      <c r="A1411" s="2"/>
      <c r="B1411" s="2"/>
      <c r="C1411" s="2"/>
      <c r="D1411" s="2"/>
      <c r="E1411" s="2"/>
      <c r="F1411" s="2"/>
      <c r="G1411" s="2"/>
      <c r="H1411" s="2"/>
    </row>
    <row r="1412" customFormat="false" ht="11.45" hidden="false" customHeight="true" outlineLevel="0" collapsed="false">
      <c r="A1412" s="2"/>
      <c r="B1412" s="2"/>
      <c r="C1412" s="2"/>
      <c r="D1412" s="2"/>
      <c r="E1412" s="2"/>
      <c r="F1412" s="2"/>
      <c r="G1412" s="2"/>
      <c r="H1412" s="2"/>
    </row>
    <row r="1413" customFormat="false" ht="11.45" hidden="false" customHeight="true" outlineLevel="0" collapsed="false">
      <c r="A1413" s="2"/>
      <c r="B1413" s="2"/>
      <c r="C1413" s="2"/>
      <c r="D1413" s="2"/>
      <c r="E1413" s="2"/>
      <c r="F1413" s="2"/>
      <c r="G1413" s="2"/>
      <c r="H1413" s="2"/>
    </row>
    <row r="1414" customFormat="false" ht="11.45" hidden="false" customHeight="true" outlineLevel="0" collapsed="false">
      <c r="A1414" s="2"/>
      <c r="B1414" s="2"/>
      <c r="C1414" s="2"/>
      <c r="D1414" s="2"/>
      <c r="E1414" s="2"/>
      <c r="F1414" s="2"/>
      <c r="G1414" s="2"/>
      <c r="H1414" s="2"/>
    </row>
    <row r="1415" customFormat="false" ht="11.45" hidden="false" customHeight="true" outlineLevel="0" collapsed="false">
      <c r="A1415" s="2"/>
      <c r="B1415" s="2"/>
      <c r="C1415" s="2"/>
      <c r="D1415" s="2"/>
      <c r="E1415" s="2"/>
      <c r="F1415" s="2"/>
      <c r="G1415" s="2"/>
      <c r="H1415" s="2"/>
    </row>
    <row r="1416" customFormat="false" ht="11.45" hidden="false" customHeight="true" outlineLevel="0" collapsed="false">
      <c r="A1416" s="2"/>
      <c r="B1416" s="2"/>
      <c r="C1416" s="2"/>
      <c r="D1416" s="2"/>
      <c r="E1416" s="2"/>
      <c r="F1416" s="2"/>
      <c r="G1416" s="2"/>
      <c r="H1416" s="2"/>
    </row>
    <row r="1417" customFormat="false" ht="11.45" hidden="false" customHeight="true" outlineLevel="0" collapsed="false">
      <c r="A1417" s="2"/>
      <c r="B1417" s="2"/>
      <c r="C1417" s="2"/>
      <c r="D1417" s="2"/>
      <c r="E1417" s="2"/>
      <c r="F1417" s="2"/>
      <c r="G1417" s="2"/>
      <c r="H1417" s="2"/>
    </row>
    <row r="1418" customFormat="false" ht="11.45" hidden="false" customHeight="true" outlineLevel="0" collapsed="false">
      <c r="A1418" s="2"/>
      <c r="B1418" s="2"/>
      <c r="C1418" s="2"/>
      <c r="D1418" s="2"/>
      <c r="E1418" s="2"/>
      <c r="F1418" s="2"/>
      <c r="G1418" s="2"/>
      <c r="H1418" s="2"/>
    </row>
    <row r="1419" customFormat="false" ht="11.45" hidden="false" customHeight="true" outlineLevel="0" collapsed="false">
      <c r="A1419" s="2"/>
      <c r="B1419" s="2"/>
      <c r="C1419" s="2"/>
      <c r="D1419" s="2"/>
      <c r="E1419" s="2"/>
      <c r="F1419" s="2"/>
      <c r="G1419" s="2"/>
      <c r="H1419" s="2"/>
    </row>
    <row r="1420" customFormat="false" ht="11.45" hidden="false" customHeight="true" outlineLevel="0" collapsed="false">
      <c r="A1420" s="2"/>
      <c r="B1420" s="2"/>
      <c r="C1420" s="2"/>
      <c r="D1420" s="2"/>
      <c r="E1420" s="2"/>
      <c r="F1420" s="2"/>
      <c r="G1420" s="2"/>
      <c r="H1420" s="2"/>
    </row>
    <row r="1421" customFormat="false" ht="11.45" hidden="false" customHeight="true" outlineLevel="0" collapsed="false">
      <c r="A1421" s="2"/>
      <c r="B1421" s="2"/>
      <c r="C1421" s="2"/>
      <c r="D1421" s="2"/>
      <c r="E1421" s="2"/>
      <c r="F1421" s="2"/>
      <c r="G1421" s="2"/>
      <c r="H1421" s="2"/>
    </row>
    <row r="1422" customFormat="false" ht="11.45" hidden="false" customHeight="true" outlineLevel="0" collapsed="false">
      <c r="A1422" s="2"/>
      <c r="B1422" s="2"/>
      <c r="C1422" s="2"/>
      <c r="D1422" s="2"/>
      <c r="E1422" s="2"/>
      <c r="F1422" s="2"/>
      <c r="G1422" s="2"/>
      <c r="H1422" s="2"/>
    </row>
    <row r="1423" customFormat="false" ht="11.45" hidden="false" customHeight="true" outlineLevel="0" collapsed="false">
      <c r="A1423" s="2"/>
      <c r="B1423" s="2"/>
      <c r="C1423" s="2"/>
      <c r="D1423" s="2"/>
      <c r="E1423" s="2"/>
      <c r="F1423" s="2"/>
      <c r="G1423" s="2"/>
      <c r="H1423" s="2"/>
    </row>
    <row r="1424" customFormat="false" ht="11.45" hidden="false" customHeight="true" outlineLevel="0" collapsed="false">
      <c r="A1424" s="2"/>
      <c r="B1424" s="2"/>
      <c r="C1424" s="2"/>
      <c r="D1424" s="2"/>
      <c r="E1424" s="2"/>
      <c r="F1424" s="2"/>
      <c r="G1424" s="2"/>
      <c r="H1424" s="2"/>
    </row>
    <row r="1425" customFormat="false" ht="11.45" hidden="false" customHeight="true" outlineLevel="0" collapsed="false">
      <c r="A1425" s="2"/>
      <c r="B1425" s="2"/>
      <c r="C1425" s="2"/>
      <c r="D1425" s="2"/>
      <c r="E1425" s="2"/>
      <c r="F1425" s="2"/>
      <c r="G1425" s="2"/>
      <c r="H1425" s="2"/>
    </row>
    <row r="1426" customFormat="false" ht="11.45" hidden="false" customHeight="true" outlineLevel="0" collapsed="false">
      <c r="A1426" s="2"/>
      <c r="B1426" s="2"/>
      <c r="C1426" s="2"/>
      <c r="D1426" s="2"/>
      <c r="E1426" s="2"/>
      <c r="F1426" s="2"/>
      <c r="G1426" s="2"/>
      <c r="H1426" s="2"/>
    </row>
    <row r="1427" customFormat="false" ht="11.45" hidden="false" customHeight="true" outlineLevel="0" collapsed="false">
      <c r="A1427" s="2"/>
      <c r="B1427" s="2"/>
      <c r="C1427" s="2"/>
      <c r="D1427" s="2"/>
      <c r="E1427" s="2"/>
      <c r="F1427" s="2"/>
      <c r="G1427" s="2"/>
      <c r="H1427" s="2"/>
    </row>
    <row r="1428" customFormat="false" ht="11.45" hidden="false" customHeight="true" outlineLevel="0" collapsed="false">
      <c r="A1428" s="2"/>
      <c r="B1428" s="2"/>
      <c r="C1428" s="2"/>
      <c r="D1428" s="2"/>
      <c r="E1428" s="2"/>
      <c r="F1428" s="2"/>
      <c r="G1428" s="2"/>
      <c r="H1428" s="2"/>
    </row>
    <row r="1429" customFormat="false" ht="11.45" hidden="false" customHeight="true" outlineLevel="0" collapsed="false">
      <c r="A1429" s="2"/>
      <c r="B1429" s="2"/>
      <c r="C1429" s="2"/>
      <c r="D1429" s="2"/>
      <c r="E1429" s="2"/>
      <c r="F1429" s="2"/>
      <c r="G1429" s="2"/>
      <c r="H1429" s="2"/>
    </row>
    <row r="1430" customFormat="false" ht="11.45" hidden="false" customHeight="true" outlineLevel="0" collapsed="false">
      <c r="A1430" s="2"/>
      <c r="B1430" s="2"/>
      <c r="C1430" s="2"/>
      <c r="D1430" s="2"/>
      <c r="E1430" s="2"/>
      <c r="F1430" s="2"/>
      <c r="G1430" s="2"/>
      <c r="H1430" s="2"/>
    </row>
    <row r="1431" customFormat="false" ht="11.45" hidden="false" customHeight="true" outlineLevel="0" collapsed="false">
      <c r="A1431" s="2"/>
      <c r="B1431" s="2"/>
      <c r="C1431" s="2"/>
      <c r="D1431" s="2"/>
      <c r="E1431" s="2"/>
      <c r="F1431" s="2"/>
      <c r="G1431" s="2"/>
      <c r="H1431" s="2"/>
    </row>
    <row r="1432" customFormat="false" ht="11.45" hidden="false" customHeight="true" outlineLevel="0" collapsed="false">
      <c r="A1432" s="2"/>
      <c r="B1432" s="2"/>
      <c r="C1432" s="2"/>
      <c r="D1432" s="2"/>
      <c r="E1432" s="2"/>
      <c r="F1432" s="2"/>
      <c r="G1432" s="2"/>
      <c r="H1432" s="2"/>
    </row>
    <row r="1433" customFormat="false" ht="11.45" hidden="false" customHeight="true" outlineLevel="0" collapsed="false">
      <c r="A1433" s="2"/>
      <c r="B1433" s="2"/>
      <c r="C1433" s="2"/>
      <c r="D1433" s="2"/>
      <c r="E1433" s="2"/>
      <c r="F1433" s="2"/>
      <c r="G1433" s="2"/>
      <c r="H1433" s="2"/>
    </row>
    <row r="1434" customFormat="false" ht="11.45" hidden="false" customHeight="true" outlineLevel="0" collapsed="false">
      <c r="A1434" s="2"/>
      <c r="B1434" s="2"/>
      <c r="C1434" s="2"/>
      <c r="D1434" s="2"/>
      <c r="E1434" s="2"/>
      <c r="F1434" s="2"/>
      <c r="G1434" s="2"/>
      <c r="H1434" s="2"/>
    </row>
    <row r="1435" customFormat="false" ht="11.45" hidden="false" customHeight="true" outlineLevel="0" collapsed="false">
      <c r="A1435" s="2"/>
      <c r="B1435" s="2"/>
      <c r="C1435" s="2"/>
      <c r="D1435" s="2"/>
      <c r="E1435" s="2"/>
      <c r="F1435" s="2"/>
      <c r="G1435" s="2"/>
      <c r="H1435" s="2"/>
    </row>
    <row r="1436" customFormat="false" ht="11.45" hidden="false" customHeight="true" outlineLevel="0" collapsed="false">
      <c r="A1436" s="2"/>
      <c r="B1436" s="2"/>
      <c r="C1436" s="2"/>
      <c r="D1436" s="2"/>
      <c r="E1436" s="2"/>
      <c r="F1436" s="2"/>
      <c r="G1436" s="2"/>
      <c r="H1436" s="2"/>
    </row>
    <row r="1437" customFormat="false" ht="11.45" hidden="false" customHeight="true" outlineLevel="0" collapsed="false">
      <c r="A1437" s="2"/>
      <c r="B1437" s="2"/>
      <c r="C1437" s="2"/>
      <c r="D1437" s="2"/>
      <c r="E1437" s="2"/>
      <c r="F1437" s="2"/>
      <c r="G1437" s="2"/>
      <c r="H1437" s="2"/>
    </row>
    <row r="1438" customFormat="false" ht="11.45" hidden="false" customHeight="true" outlineLevel="0" collapsed="false">
      <c r="A1438" s="2"/>
      <c r="B1438" s="2"/>
      <c r="C1438" s="2"/>
      <c r="D1438" s="2"/>
      <c r="E1438" s="2"/>
      <c r="F1438" s="2"/>
      <c r="G1438" s="2"/>
      <c r="H1438" s="2"/>
    </row>
    <row r="1439" customFormat="false" ht="11.45" hidden="false" customHeight="true" outlineLevel="0" collapsed="false">
      <c r="A1439" s="2"/>
      <c r="B1439" s="2"/>
      <c r="C1439" s="2"/>
      <c r="D1439" s="2"/>
      <c r="E1439" s="2"/>
      <c r="F1439" s="2"/>
      <c r="G1439" s="2"/>
      <c r="H1439" s="2"/>
    </row>
    <row r="1440" customFormat="false" ht="11.45" hidden="false" customHeight="true" outlineLevel="0" collapsed="false">
      <c r="A1440" s="2"/>
      <c r="B1440" s="2"/>
      <c r="C1440" s="2"/>
      <c r="D1440" s="2"/>
      <c r="E1440" s="2"/>
      <c r="F1440" s="2"/>
      <c r="G1440" s="2"/>
      <c r="H1440" s="2"/>
    </row>
    <row r="1441" customFormat="false" ht="11.45" hidden="false" customHeight="true" outlineLevel="0" collapsed="false">
      <c r="A1441" s="2"/>
      <c r="B1441" s="2"/>
      <c r="C1441" s="2"/>
      <c r="D1441" s="2"/>
      <c r="E1441" s="2"/>
      <c r="F1441" s="2"/>
      <c r="G1441" s="2"/>
      <c r="H1441" s="2"/>
    </row>
    <row r="1442" customFormat="false" ht="11.45" hidden="false" customHeight="true" outlineLevel="0" collapsed="false">
      <c r="A1442" s="2"/>
      <c r="B1442" s="2"/>
      <c r="C1442" s="2"/>
      <c r="D1442" s="2"/>
      <c r="E1442" s="2"/>
      <c r="F1442" s="2"/>
      <c r="G1442" s="2"/>
      <c r="H1442" s="2"/>
    </row>
    <row r="1443" customFormat="false" ht="11.45" hidden="false" customHeight="true" outlineLevel="0" collapsed="false">
      <c r="A1443" s="2"/>
      <c r="B1443" s="2"/>
      <c r="C1443" s="2"/>
      <c r="D1443" s="2"/>
      <c r="E1443" s="2"/>
      <c r="F1443" s="2"/>
      <c r="G1443" s="2"/>
      <c r="H1443" s="2"/>
    </row>
    <row r="1444" customFormat="false" ht="11.45" hidden="false" customHeight="true" outlineLevel="0" collapsed="false">
      <c r="A1444" s="2"/>
      <c r="B1444" s="2"/>
      <c r="C1444" s="2"/>
      <c r="D1444" s="2"/>
      <c r="E1444" s="2"/>
      <c r="F1444" s="2"/>
      <c r="G1444" s="2"/>
      <c r="H1444" s="2"/>
    </row>
    <row r="1445" customFormat="false" ht="11.45" hidden="false" customHeight="true" outlineLevel="0" collapsed="false">
      <c r="A1445" s="2"/>
      <c r="B1445" s="2"/>
      <c r="C1445" s="2"/>
      <c r="D1445" s="2"/>
      <c r="E1445" s="2"/>
      <c r="F1445" s="2"/>
      <c r="G1445" s="2"/>
      <c r="H1445" s="2"/>
    </row>
    <row r="1446" customFormat="false" ht="11.45" hidden="false" customHeight="true" outlineLevel="0" collapsed="false">
      <c r="A1446" s="2"/>
      <c r="B1446" s="2"/>
      <c r="C1446" s="2"/>
      <c r="D1446" s="2"/>
      <c r="E1446" s="2"/>
      <c r="F1446" s="2"/>
      <c r="G1446" s="2"/>
      <c r="H1446" s="2"/>
    </row>
    <row r="1447" customFormat="false" ht="11.45" hidden="false" customHeight="true" outlineLevel="0" collapsed="false">
      <c r="A1447" s="2"/>
      <c r="B1447" s="2"/>
      <c r="C1447" s="2"/>
      <c r="D1447" s="2"/>
      <c r="E1447" s="2"/>
      <c r="F1447" s="2"/>
      <c r="G1447" s="2"/>
      <c r="H1447" s="2"/>
    </row>
    <row r="1448" customFormat="false" ht="11.45" hidden="false" customHeight="true" outlineLevel="0" collapsed="false">
      <c r="A1448" s="2"/>
      <c r="B1448" s="2"/>
      <c r="C1448" s="2"/>
      <c r="D1448" s="2"/>
      <c r="E1448" s="2"/>
      <c r="F1448" s="2"/>
      <c r="G1448" s="2"/>
      <c r="H1448" s="2"/>
    </row>
    <row r="1449" customFormat="false" ht="11.45" hidden="false" customHeight="true" outlineLevel="0" collapsed="false">
      <c r="A1449" s="2"/>
      <c r="B1449" s="2"/>
      <c r="C1449" s="2"/>
      <c r="D1449" s="2"/>
      <c r="E1449" s="2"/>
      <c r="F1449" s="2"/>
      <c r="G1449" s="2"/>
      <c r="H1449" s="2"/>
    </row>
    <row r="1450" customFormat="false" ht="11.45" hidden="false" customHeight="true" outlineLevel="0" collapsed="false">
      <c r="A1450" s="2"/>
      <c r="B1450" s="2"/>
      <c r="C1450" s="2"/>
      <c r="D1450" s="2"/>
      <c r="E1450" s="2"/>
      <c r="F1450" s="2"/>
      <c r="G1450" s="2"/>
      <c r="H1450" s="2"/>
    </row>
    <row r="1451" customFormat="false" ht="11.45" hidden="false" customHeight="true" outlineLevel="0" collapsed="false">
      <c r="A1451" s="2"/>
      <c r="B1451" s="2"/>
      <c r="C1451" s="2"/>
      <c r="D1451" s="2"/>
      <c r="E1451" s="2"/>
      <c r="F1451" s="2"/>
      <c r="G1451" s="2"/>
      <c r="H1451" s="2"/>
    </row>
    <row r="1452" customFormat="false" ht="11.45" hidden="false" customHeight="true" outlineLevel="0" collapsed="false">
      <c r="A1452" s="2"/>
      <c r="B1452" s="2"/>
      <c r="C1452" s="2"/>
      <c r="D1452" s="2"/>
      <c r="E1452" s="2"/>
      <c r="F1452" s="2"/>
      <c r="G1452" s="2"/>
      <c r="H1452" s="2"/>
    </row>
    <row r="1453" customFormat="false" ht="11.45" hidden="false" customHeight="true" outlineLevel="0" collapsed="false">
      <c r="A1453" s="2"/>
      <c r="B1453" s="2"/>
      <c r="C1453" s="2"/>
      <c r="D1453" s="2"/>
      <c r="E1453" s="2"/>
      <c r="F1453" s="2"/>
      <c r="G1453" s="2"/>
      <c r="H1453" s="2"/>
    </row>
    <row r="1454" customFormat="false" ht="11.45" hidden="false" customHeight="true" outlineLevel="0" collapsed="false">
      <c r="A1454" s="2"/>
      <c r="B1454" s="2"/>
      <c r="C1454" s="2"/>
      <c r="D1454" s="2"/>
      <c r="E1454" s="2"/>
      <c r="F1454" s="2"/>
      <c r="G1454" s="2"/>
      <c r="H1454" s="2"/>
    </row>
    <row r="1455" customFormat="false" ht="11.45" hidden="false" customHeight="true" outlineLevel="0" collapsed="false">
      <c r="A1455" s="2"/>
      <c r="B1455" s="2"/>
      <c r="C1455" s="2"/>
      <c r="D1455" s="2"/>
      <c r="E1455" s="2"/>
      <c r="F1455" s="2"/>
      <c r="G1455" s="2"/>
      <c r="H1455" s="2"/>
    </row>
    <row r="1456" customFormat="false" ht="11.45" hidden="false" customHeight="true" outlineLevel="0" collapsed="false">
      <c r="A1456" s="2"/>
      <c r="B1456" s="2"/>
      <c r="C1456" s="2"/>
      <c r="D1456" s="2"/>
      <c r="E1456" s="2"/>
      <c r="F1456" s="2"/>
      <c r="G1456" s="2"/>
      <c r="H1456" s="2"/>
    </row>
    <row r="1457" customFormat="false" ht="11.45" hidden="false" customHeight="true" outlineLevel="0" collapsed="false">
      <c r="A1457" s="2"/>
      <c r="B1457" s="2"/>
      <c r="C1457" s="2"/>
      <c r="D1457" s="2"/>
      <c r="E1457" s="2"/>
      <c r="F1457" s="2"/>
      <c r="G1457" s="2"/>
      <c r="H1457" s="2"/>
    </row>
    <row r="1458" customFormat="false" ht="11.45" hidden="false" customHeight="true" outlineLevel="0" collapsed="false">
      <c r="A1458" s="2"/>
      <c r="B1458" s="2"/>
      <c r="C1458" s="2"/>
      <c r="D1458" s="2"/>
      <c r="E1458" s="2"/>
      <c r="F1458" s="2"/>
      <c r="G1458" s="2"/>
      <c r="H1458" s="2"/>
    </row>
    <row r="1459" customFormat="false" ht="11.45" hidden="false" customHeight="true" outlineLevel="0" collapsed="false">
      <c r="A1459" s="2"/>
      <c r="B1459" s="2"/>
      <c r="C1459" s="2"/>
      <c r="D1459" s="2"/>
      <c r="E1459" s="2"/>
      <c r="F1459" s="2"/>
      <c r="G1459" s="2"/>
      <c r="H1459" s="2"/>
    </row>
    <row r="1460" customFormat="false" ht="11.45" hidden="false" customHeight="true" outlineLevel="0" collapsed="false">
      <c r="A1460" s="2"/>
      <c r="B1460" s="2"/>
      <c r="C1460" s="2"/>
      <c r="D1460" s="2"/>
      <c r="E1460" s="2"/>
      <c r="F1460" s="2"/>
      <c r="G1460" s="2"/>
      <c r="H1460" s="2"/>
    </row>
    <row r="1461" customFormat="false" ht="11.45" hidden="false" customHeight="true" outlineLevel="0" collapsed="false">
      <c r="A1461" s="2"/>
      <c r="B1461" s="2"/>
      <c r="C1461" s="2"/>
      <c r="D1461" s="2"/>
      <c r="E1461" s="2"/>
      <c r="F1461" s="2"/>
      <c r="G1461" s="2"/>
      <c r="H1461" s="2"/>
    </row>
    <row r="1462" customFormat="false" ht="11.45" hidden="false" customHeight="true" outlineLevel="0" collapsed="false">
      <c r="A1462" s="2"/>
      <c r="B1462" s="2"/>
      <c r="C1462" s="2"/>
      <c r="D1462" s="2"/>
      <c r="E1462" s="2"/>
      <c r="F1462" s="2"/>
      <c r="G1462" s="2"/>
      <c r="H1462" s="2"/>
    </row>
    <row r="1463" customFormat="false" ht="11.45" hidden="false" customHeight="true" outlineLevel="0" collapsed="false">
      <c r="A1463" s="2"/>
      <c r="B1463" s="2"/>
      <c r="C1463" s="2"/>
      <c r="D1463" s="2"/>
      <c r="E1463" s="2"/>
      <c r="F1463" s="2"/>
      <c r="G1463" s="2"/>
      <c r="H1463" s="2"/>
    </row>
    <row r="1464" customFormat="false" ht="11.45" hidden="false" customHeight="true" outlineLevel="0" collapsed="false">
      <c r="A1464" s="2"/>
      <c r="B1464" s="2"/>
      <c r="C1464" s="2"/>
      <c r="D1464" s="2"/>
      <c r="E1464" s="2"/>
      <c r="F1464" s="2"/>
      <c r="G1464" s="2"/>
      <c r="H1464" s="2"/>
    </row>
    <row r="1465" customFormat="false" ht="11.45" hidden="false" customHeight="true" outlineLevel="0" collapsed="false">
      <c r="A1465" s="2"/>
      <c r="B1465" s="2"/>
      <c r="C1465" s="2"/>
      <c r="D1465" s="2"/>
      <c r="E1465" s="2"/>
      <c r="F1465" s="2"/>
      <c r="G1465" s="2"/>
      <c r="H1465" s="2"/>
    </row>
    <row r="1466" customFormat="false" ht="11.45" hidden="false" customHeight="true" outlineLevel="0" collapsed="false">
      <c r="A1466" s="2"/>
      <c r="B1466" s="2"/>
      <c r="C1466" s="2"/>
      <c r="D1466" s="2"/>
      <c r="E1466" s="2"/>
      <c r="F1466" s="2"/>
      <c r="G1466" s="2"/>
      <c r="H1466" s="2"/>
    </row>
    <row r="1467" customFormat="false" ht="11.45" hidden="false" customHeight="true" outlineLevel="0" collapsed="false">
      <c r="A1467" s="2"/>
      <c r="B1467" s="2"/>
      <c r="C1467" s="2"/>
      <c r="D1467" s="2"/>
      <c r="E1467" s="2"/>
      <c r="F1467" s="2"/>
      <c r="G1467" s="2"/>
      <c r="H1467" s="2"/>
    </row>
    <row r="1468" customFormat="false" ht="11.45" hidden="false" customHeight="true" outlineLevel="0" collapsed="false">
      <c r="A1468" s="2"/>
      <c r="B1468" s="2"/>
      <c r="C1468" s="2"/>
      <c r="D1468" s="2"/>
      <c r="E1468" s="2"/>
      <c r="F1468" s="2"/>
      <c r="G1468" s="2"/>
      <c r="H1468" s="2"/>
    </row>
    <row r="1469" customFormat="false" ht="11.45" hidden="false" customHeight="true" outlineLevel="0" collapsed="false">
      <c r="A1469" s="2"/>
      <c r="B1469" s="2"/>
      <c r="C1469" s="2"/>
      <c r="D1469" s="2"/>
      <c r="E1469" s="2"/>
      <c r="F1469" s="2"/>
      <c r="G1469" s="2"/>
      <c r="H1469" s="2"/>
    </row>
    <row r="1470" customFormat="false" ht="11.45" hidden="false" customHeight="true" outlineLevel="0" collapsed="false">
      <c r="A1470" s="2"/>
      <c r="B1470" s="2"/>
      <c r="C1470" s="2"/>
      <c r="D1470" s="2"/>
      <c r="E1470" s="2"/>
      <c r="F1470" s="2"/>
      <c r="G1470" s="2"/>
      <c r="H1470" s="2"/>
    </row>
    <row r="1471" customFormat="false" ht="11.45" hidden="false" customHeight="true" outlineLevel="0" collapsed="false">
      <c r="A1471" s="2"/>
      <c r="B1471" s="2"/>
      <c r="C1471" s="2"/>
      <c r="D1471" s="2"/>
      <c r="E1471" s="2"/>
      <c r="F1471" s="2"/>
      <c r="G1471" s="2"/>
      <c r="H1471" s="2"/>
    </row>
    <row r="1472" customFormat="false" ht="11.45" hidden="false" customHeight="true" outlineLevel="0" collapsed="false">
      <c r="A1472" s="2"/>
      <c r="B1472" s="2"/>
      <c r="C1472" s="2"/>
      <c r="D1472" s="2"/>
      <c r="E1472" s="2"/>
      <c r="F1472" s="2"/>
      <c r="G1472" s="2"/>
      <c r="H1472" s="2"/>
    </row>
    <row r="1473" customFormat="false" ht="11.45" hidden="false" customHeight="true" outlineLevel="0" collapsed="false">
      <c r="A1473" s="2"/>
      <c r="B1473" s="2"/>
      <c r="C1473" s="2"/>
      <c r="D1473" s="2"/>
      <c r="E1473" s="2"/>
      <c r="F1473" s="2"/>
      <c r="G1473" s="2"/>
      <c r="H1473" s="2"/>
    </row>
    <row r="1474" customFormat="false" ht="11.45" hidden="false" customHeight="true" outlineLevel="0" collapsed="false">
      <c r="A1474" s="2"/>
      <c r="B1474" s="2"/>
      <c r="C1474" s="2"/>
      <c r="D1474" s="2"/>
      <c r="E1474" s="2"/>
      <c r="F1474" s="2"/>
      <c r="G1474" s="2"/>
      <c r="H1474" s="2"/>
    </row>
    <row r="1475" customFormat="false" ht="11.45" hidden="false" customHeight="true" outlineLevel="0" collapsed="false">
      <c r="A1475" s="2"/>
      <c r="B1475" s="2"/>
      <c r="C1475" s="2"/>
      <c r="D1475" s="2"/>
      <c r="E1475" s="2"/>
      <c r="F1475" s="2"/>
      <c r="G1475" s="2"/>
      <c r="H1475" s="2"/>
    </row>
    <row r="1476" customFormat="false" ht="11.45" hidden="false" customHeight="true" outlineLevel="0" collapsed="false">
      <c r="A1476" s="2"/>
      <c r="B1476" s="2"/>
      <c r="C1476" s="2"/>
      <c r="D1476" s="2"/>
      <c r="E1476" s="2"/>
      <c r="F1476" s="2"/>
      <c r="G1476" s="2"/>
      <c r="H1476" s="2"/>
    </row>
    <row r="1477" customFormat="false" ht="11.45" hidden="false" customHeight="true" outlineLevel="0" collapsed="false">
      <c r="A1477" s="2"/>
      <c r="B1477" s="2"/>
      <c r="C1477" s="2"/>
      <c r="D1477" s="2"/>
      <c r="E1477" s="2"/>
      <c r="F1477" s="2"/>
      <c r="G1477" s="2"/>
      <c r="H1477" s="2"/>
    </row>
    <row r="1478" customFormat="false" ht="11.45" hidden="false" customHeight="true" outlineLevel="0" collapsed="false">
      <c r="A1478" s="2"/>
      <c r="B1478" s="2"/>
      <c r="C1478" s="2"/>
      <c r="D1478" s="2"/>
      <c r="E1478" s="2"/>
      <c r="F1478" s="2"/>
      <c r="G1478" s="2"/>
      <c r="H1478" s="2"/>
    </row>
    <row r="1479" customFormat="false" ht="11.45" hidden="false" customHeight="true" outlineLevel="0" collapsed="false">
      <c r="A1479" s="2"/>
      <c r="B1479" s="2"/>
      <c r="C1479" s="2"/>
      <c r="D1479" s="2"/>
      <c r="E1479" s="2"/>
      <c r="F1479" s="2"/>
      <c r="G1479" s="2"/>
      <c r="H1479" s="2"/>
    </row>
    <row r="1480" customFormat="false" ht="11.45" hidden="false" customHeight="true" outlineLevel="0" collapsed="false">
      <c r="A1480" s="2"/>
      <c r="B1480" s="2"/>
      <c r="C1480" s="2"/>
      <c r="D1480" s="2"/>
      <c r="E1480" s="2"/>
      <c r="F1480" s="2"/>
      <c r="G1480" s="2"/>
      <c r="H1480" s="2"/>
    </row>
    <row r="1481" customFormat="false" ht="11.45" hidden="false" customHeight="true" outlineLevel="0" collapsed="false">
      <c r="A1481" s="2"/>
      <c r="B1481" s="2"/>
      <c r="C1481" s="2"/>
      <c r="D1481" s="2"/>
      <c r="E1481" s="2"/>
      <c r="F1481" s="2"/>
      <c r="G1481" s="2"/>
      <c r="H1481" s="2"/>
    </row>
    <row r="1482" customFormat="false" ht="11.45" hidden="false" customHeight="true" outlineLevel="0" collapsed="false">
      <c r="A1482" s="2"/>
      <c r="B1482" s="2"/>
      <c r="C1482" s="2"/>
      <c r="D1482" s="2"/>
      <c r="E1482" s="2"/>
      <c r="F1482" s="2"/>
      <c r="G1482" s="2"/>
      <c r="H1482" s="2"/>
    </row>
    <row r="1483" customFormat="false" ht="11.45" hidden="false" customHeight="true" outlineLevel="0" collapsed="false">
      <c r="A1483" s="2"/>
      <c r="B1483" s="2"/>
      <c r="C1483" s="2"/>
      <c r="D1483" s="2"/>
      <c r="E1483" s="2"/>
      <c r="F1483" s="2"/>
      <c r="G1483" s="2"/>
      <c r="H1483" s="2"/>
    </row>
    <row r="1484" customFormat="false" ht="11.45" hidden="false" customHeight="true" outlineLevel="0" collapsed="false">
      <c r="A1484" s="2"/>
      <c r="B1484" s="2"/>
      <c r="C1484" s="2"/>
      <c r="D1484" s="2"/>
      <c r="E1484" s="2"/>
      <c r="F1484" s="2"/>
      <c r="G1484" s="2"/>
      <c r="H1484" s="2"/>
    </row>
    <row r="1485" customFormat="false" ht="11.45" hidden="false" customHeight="true" outlineLevel="0" collapsed="false">
      <c r="A1485" s="2"/>
      <c r="B1485" s="2"/>
      <c r="C1485" s="2"/>
      <c r="D1485" s="2"/>
      <c r="E1485" s="2"/>
      <c r="F1485" s="2"/>
      <c r="G1485" s="2"/>
      <c r="H1485" s="2"/>
    </row>
    <row r="1486" customFormat="false" ht="11.45" hidden="false" customHeight="true" outlineLevel="0" collapsed="false">
      <c r="A1486" s="2"/>
      <c r="B1486" s="2"/>
      <c r="C1486" s="2"/>
      <c r="D1486" s="2"/>
      <c r="E1486" s="2"/>
      <c r="F1486" s="2"/>
      <c r="G1486" s="2"/>
      <c r="H1486" s="2"/>
    </row>
    <row r="1487" customFormat="false" ht="11.45" hidden="false" customHeight="true" outlineLevel="0" collapsed="false">
      <c r="A1487" s="2"/>
      <c r="B1487" s="2"/>
      <c r="C1487" s="2"/>
      <c r="D1487" s="2"/>
      <c r="E1487" s="2"/>
      <c r="F1487" s="2"/>
      <c r="G1487" s="2"/>
      <c r="H1487" s="2"/>
    </row>
    <row r="1488" customFormat="false" ht="11.45" hidden="false" customHeight="true" outlineLevel="0" collapsed="false">
      <c r="A1488" s="2"/>
      <c r="B1488" s="2"/>
      <c r="C1488" s="2"/>
      <c r="D1488" s="2"/>
      <c r="E1488" s="2"/>
      <c r="F1488" s="2"/>
      <c r="G1488" s="2"/>
      <c r="H1488" s="2"/>
    </row>
    <row r="1489" customFormat="false" ht="11.45" hidden="false" customHeight="true" outlineLevel="0" collapsed="false">
      <c r="A1489" s="2"/>
      <c r="B1489" s="2"/>
      <c r="C1489" s="2"/>
      <c r="D1489" s="2"/>
      <c r="E1489" s="2"/>
      <c r="F1489" s="2"/>
      <c r="G1489" s="2"/>
      <c r="H1489" s="2"/>
    </row>
    <row r="1490" customFormat="false" ht="11.45" hidden="false" customHeight="true" outlineLevel="0" collapsed="false">
      <c r="A1490" s="2"/>
      <c r="B1490" s="2"/>
      <c r="C1490" s="2"/>
      <c r="D1490" s="2"/>
      <c r="E1490" s="2"/>
      <c r="F1490" s="2"/>
      <c r="G1490" s="2"/>
      <c r="H1490" s="2"/>
    </row>
    <row r="1491" customFormat="false" ht="11.45" hidden="false" customHeight="true" outlineLevel="0" collapsed="false">
      <c r="A1491" s="2"/>
      <c r="B1491" s="2"/>
      <c r="C1491" s="2"/>
      <c r="D1491" s="2"/>
      <c r="E1491" s="2"/>
      <c r="F1491" s="2"/>
      <c r="G1491" s="2"/>
      <c r="H1491" s="2"/>
    </row>
    <row r="1492" customFormat="false" ht="11.45" hidden="false" customHeight="true" outlineLevel="0" collapsed="false">
      <c r="A1492" s="2"/>
      <c r="B1492" s="2"/>
      <c r="C1492" s="2"/>
      <c r="D1492" s="2"/>
      <c r="E1492" s="2"/>
      <c r="F1492" s="2"/>
      <c r="G1492" s="2"/>
      <c r="H1492" s="2"/>
    </row>
    <row r="1493" customFormat="false" ht="11.45" hidden="false" customHeight="true" outlineLevel="0" collapsed="false">
      <c r="A1493" s="2"/>
      <c r="B1493" s="2"/>
      <c r="C1493" s="2"/>
      <c r="D1493" s="2"/>
      <c r="E1493" s="2"/>
      <c r="F1493" s="2"/>
      <c r="G1493" s="2"/>
      <c r="H1493" s="2"/>
    </row>
    <row r="1494" customFormat="false" ht="11.45" hidden="false" customHeight="true" outlineLevel="0" collapsed="false">
      <c r="A1494" s="2"/>
      <c r="B1494" s="2"/>
      <c r="C1494" s="2"/>
      <c r="D1494" s="2"/>
      <c r="E1494" s="2"/>
      <c r="F1494" s="2"/>
      <c r="G1494" s="2"/>
      <c r="H1494" s="2"/>
    </row>
    <row r="1495" customFormat="false" ht="11.45" hidden="false" customHeight="true" outlineLevel="0" collapsed="false">
      <c r="A1495" s="2"/>
      <c r="B1495" s="2"/>
      <c r="C1495" s="2"/>
      <c r="D1495" s="2"/>
      <c r="E1495" s="2"/>
      <c r="F1495" s="2"/>
      <c r="G1495" s="2"/>
      <c r="H1495" s="2"/>
    </row>
    <row r="1496" customFormat="false" ht="11.45" hidden="false" customHeight="true" outlineLevel="0" collapsed="false">
      <c r="A1496" s="2"/>
      <c r="B1496" s="2"/>
      <c r="C1496" s="2"/>
      <c r="D1496" s="2"/>
      <c r="E1496" s="2"/>
      <c r="F1496" s="2"/>
      <c r="G1496" s="2"/>
      <c r="H1496" s="2"/>
    </row>
    <row r="1497" customFormat="false" ht="11.45" hidden="false" customHeight="true" outlineLevel="0" collapsed="false">
      <c r="A1497" s="2"/>
      <c r="B1497" s="2"/>
      <c r="C1497" s="2"/>
      <c r="D1497" s="2"/>
      <c r="E1497" s="2"/>
      <c r="F1497" s="2"/>
      <c r="G1497" s="2"/>
      <c r="H1497" s="2"/>
    </row>
    <row r="1498" customFormat="false" ht="11.45" hidden="false" customHeight="true" outlineLevel="0" collapsed="false">
      <c r="A1498" s="2"/>
      <c r="B1498" s="2"/>
      <c r="C1498" s="2"/>
      <c r="D1498" s="2"/>
      <c r="E1498" s="2"/>
      <c r="F1498" s="2"/>
      <c r="G1498" s="2"/>
      <c r="H1498" s="2"/>
    </row>
    <row r="1499" customFormat="false" ht="11.45" hidden="false" customHeight="true" outlineLevel="0" collapsed="false">
      <c r="A1499" s="2"/>
      <c r="B1499" s="2"/>
      <c r="C1499" s="2"/>
      <c r="D1499" s="2"/>
      <c r="E1499" s="2"/>
      <c r="F1499" s="2"/>
      <c r="G1499" s="2"/>
      <c r="H1499" s="2"/>
    </row>
    <row r="1500" customFormat="false" ht="11.45" hidden="false" customHeight="true" outlineLevel="0" collapsed="false">
      <c r="A1500" s="2"/>
      <c r="B1500" s="2"/>
      <c r="C1500" s="2"/>
      <c r="D1500" s="2"/>
      <c r="E1500" s="2"/>
      <c r="F1500" s="2"/>
      <c r="G1500" s="2"/>
      <c r="H1500" s="2"/>
    </row>
    <row r="1501" customFormat="false" ht="11.45" hidden="false" customHeight="true" outlineLevel="0" collapsed="false">
      <c r="A1501" s="2"/>
      <c r="B1501" s="2"/>
      <c r="C1501" s="2"/>
      <c r="D1501" s="2"/>
      <c r="E1501" s="2"/>
      <c r="F1501" s="2"/>
      <c r="G1501" s="2"/>
      <c r="H1501" s="2"/>
    </row>
    <row r="1502" customFormat="false" ht="11.45" hidden="false" customHeight="true" outlineLevel="0" collapsed="false">
      <c r="A1502" s="2"/>
      <c r="B1502" s="2"/>
      <c r="C1502" s="2"/>
      <c r="D1502" s="2"/>
      <c r="E1502" s="2"/>
      <c r="F1502" s="2"/>
      <c r="G1502" s="2"/>
      <c r="H1502" s="2"/>
    </row>
    <row r="1503" customFormat="false" ht="11.45" hidden="false" customHeight="true" outlineLevel="0" collapsed="false">
      <c r="A1503" s="2"/>
      <c r="B1503" s="2"/>
      <c r="C1503" s="2"/>
      <c r="D1503" s="2"/>
      <c r="E1503" s="2"/>
      <c r="F1503" s="2"/>
      <c r="G1503" s="2"/>
      <c r="H1503" s="2"/>
    </row>
    <row r="1504" customFormat="false" ht="11.45" hidden="false" customHeight="true" outlineLevel="0" collapsed="false">
      <c r="A1504" s="2"/>
      <c r="B1504" s="2"/>
      <c r="C1504" s="2"/>
      <c r="D1504" s="2"/>
      <c r="E1504" s="2"/>
      <c r="F1504" s="2"/>
      <c r="G1504" s="2"/>
      <c r="H1504" s="2"/>
    </row>
    <row r="1505" customFormat="false" ht="11.45" hidden="false" customHeight="true" outlineLevel="0" collapsed="false">
      <c r="A1505" s="2"/>
      <c r="B1505" s="2"/>
      <c r="C1505" s="2"/>
      <c r="D1505" s="2"/>
      <c r="E1505" s="2"/>
      <c r="F1505" s="2"/>
      <c r="G1505" s="2"/>
      <c r="H1505" s="2"/>
    </row>
    <row r="1506" customFormat="false" ht="11.45" hidden="false" customHeight="true" outlineLevel="0" collapsed="false">
      <c r="A1506" s="2"/>
      <c r="B1506" s="2"/>
      <c r="C1506" s="2"/>
      <c r="D1506" s="2"/>
      <c r="E1506" s="2"/>
      <c r="F1506" s="2"/>
      <c r="G1506" s="2"/>
      <c r="H1506" s="2"/>
    </row>
    <row r="1507" customFormat="false" ht="11.45" hidden="false" customHeight="true" outlineLevel="0" collapsed="false">
      <c r="A1507" s="2"/>
      <c r="B1507" s="2"/>
      <c r="C1507" s="2"/>
      <c r="D1507" s="2"/>
      <c r="E1507" s="2"/>
      <c r="F1507" s="2"/>
      <c r="G1507" s="2"/>
      <c r="H1507" s="2"/>
    </row>
    <row r="1508" customFormat="false" ht="11.45" hidden="false" customHeight="true" outlineLevel="0" collapsed="false">
      <c r="A1508" s="2"/>
      <c r="B1508" s="2"/>
      <c r="C1508" s="2"/>
      <c r="D1508" s="2"/>
      <c r="E1508" s="2"/>
      <c r="F1508" s="2"/>
      <c r="G1508" s="2"/>
      <c r="H1508" s="2"/>
    </row>
    <row r="1509" customFormat="false" ht="11.45" hidden="false" customHeight="true" outlineLevel="0" collapsed="false">
      <c r="A1509" s="2"/>
      <c r="B1509" s="2"/>
      <c r="C1509" s="2"/>
      <c r="D1509" s="2"/>
      <c r="E1509" s="2"/>
      <c r="F1509" s="2"/>
      <c r="G1509" s="2"/>
      <c r="H1509" s="2"/>
    </row>
    <row r="1510" customFormat="false" ht="11.45" hidden="false" customHeight="true" outlineLevel="0" collapsed="false">
      <c r="A1510" s="2"/>
      <c r="B1510" s="2"/>
      <c r="C1510" s="2"/>
      <c r="D1510" s="2"/>
      <c r="E1510" s="2"/>
      <c r="F1510" s="2"/>
      <c r="G1510" s="2"/>
      <c r="H1510" s="2"/>
    </row>
    <row r="1511" customFormat="false" ht="11.45" hidden="false" customHeight="true" outlineLevel="0" collapsed="false">
      <c r="A1511" s="2"/>
      <c r="B1511" s="2"/>
      <c r="C1511" s="2"/>
      <c r="D1511" s="2"/>
      <c r="E1511" s="2"/>
      <c r="F1511" s="2"/>
      <c r="G1511" s="2"/>
      <c r="H1511" s="2"/>
    </row>
    <row r="1512" customFormat="false" ht="11.45" hidden="false" customHeight="true" outlineLevel="0" collapsed="false">
      <c r="A1512" s="2"/>
      <c r="B1512" s="2"/>
      <c r="C1512" s="2"/>
      <c r="D1512" s="2"/>
      <c r="E1512" s="2"/>
      <c r="F1512" s="2"/>
      <c r="G1512" s="2"/>
      <c r="H1512" s="2"/>
    </row>
    <row r="1513" customFormat="false" ht="11.45" hidden="false" customHeight="true" outlineLevel="0" collapsed="false">
      <c r="A1513" s="2"/>
      <c r="B1513" s="2"/>
      <c r="C1513" s="2"/>
      <c r="D1513" s="2"/>
      <c r="E1513" s="2"/>
      <c r="F1513" s="2"/>
      <c r="G1513" s="2"/>
      <c r="H1513" s="2"/>
    </row>
    <row r="1514" customFormat="false" ht="11.45" hidden="false" customHeight="true" outlineLevel="0" collapsed="false">
      <c r="A1514" s="2"/>
      <c r="B1514" s="2"/>
      <c r="C1514" s="2"/>
      <c r="D1514" s="2"/>
      <c r="E1514" s="2"/>
      <c r="F1514" s="2"/>
      <c r="G1514" s="2"/>
      <c r="H1514" s="2"/>
    </row>
    <row r="1515" customFormat="false" ht="11.45" hidden="false" customHeight="true" outlineLevel="0" collapsed="false">
      <c r="A1515" s="2"/>
      <c r="B1515" s="2"/>
      <c r="C1515" s="2"/>
      <c r="D1515" s="2"/>
      <c r="E1515" s="2"/>
      <c r="F1515" s="2"/>
      <c r="G1515" s="2"/>
      <c r="H1515" s="2"/>
    </row>
    <row r="1516" customFormat="false" ht="11.45" hidden="false" customHeight="true" outlineLevel="0" collapsed="false">
      <c r="A1516" s="2"/>
      <c r="B1516" s="2"/>
      <c r="C1516" s="2"/>
      <c r="D1516" s="2"/>
      <c r="E1516" s="2"/>
      <c r="F1516" s="2"/>
      <c r="G1516" s="2"/>
      <c r="H1516" s="2"/>
    </row>
    <row r="1517" customFormat="false" ht="11.45" hidden="false" customHeight="true" outlineLevel="0" collapsed="false">
      <c r="A1517" s="2"/>
      <c r="B1517" s="2"/>
      <c r="C1517" s="2"/>
      <c r="D1517" s="2"/>
      <c r="E1517" s="2"/>
      <c r="F1517" s="2"/>
      <c r="G1517" s="2"/>
      <c r="H1517" s="2"/>
    </row>
    <row r="1518" customFormat="false" ht="11.45" hidden="false" customHeight="true" outlineLevel="0" collapsed="false">
      <c r="A1518" s="2"/>
      <c r="B1518" s="2"/>
      <c r="C1518" s="2"/>
      <c r="D1518" s="2"/>
      <c r="E1518" s="2"/>
      <c r="F1518" s="2"/>
      <c r="G1518" s="2"/>
      <c r="H1518" s="2"/>
    </row>
    <row r="1519" customFormat="false" ht="11.45" hidden="false" customHeight="true" outlineLevel="0" collapsed="false">
      <c r="A1519" s="2"/>
      <c r="B1519" s="2"/>
      <c r="C1519" s="2"/>
      <c r="D1519" s="2"/>
      <c r="E1519" s="2"/>
      <c r="F1519" s="2"/>
      <c r="G1519" s="2"/>
      <c r="H1519" s="2"/>
    </row>
    <row r="1520" customFormat="false" ht="11.45" hidden="false" customHeight="true" outlineLevel="0" collapsed="false">
      <c r="A1520" s="2"/>
      <c r="B1520" s="2"/>
      <c r="C1520" s="2"/>
      <c r="D1520" s="2"/>
      <c r="E1520" s="2"/>
      <c r="F1520" s="2"/>
      <c r="G1520" s="2"/>
      <c r="H1520" s="2"/>
    </row>
    <row r="1521" customFormat="false" ht="11.45" hidden="false" customHeight="true" outlineLevel="0" collapsed="false">
      <c r="A1521" s="2"/>
      <c r="B1521" s="2"/>
      <c r="C1521" s="2"/>
      <c r="D1521" s="2"/>
      <c r="E1521" s="2"/>
      <c r="F1521" s="2"/>
      <c r="G1521" s="2"/>
      <c r="H1521" s="2"/>
    </row>
    <row r="1522" customFormat="false" ht="11.45" hidden="false" customHeight="true" outlineLevel="0" collapsed="false">
      <c r="A1522" s="2"/>
      <c r="B1522" s="2"/>
      <c r="C1522" s="2"/>
      <c r="D1522" s="2"/>
      <c r="E1522" s="2"/>
      <c r="F1522" s="2"/>
      <c r="G1522" s="2"/>
      <c r="H1522" s="2"/>
    </row>
    <row r="1523" customFormat="false" ht="11.45" hidden="false" customHeight="true" outlineLevel="0" collapsed="false">
      <c r="A1523" s="2"/>
      <c r="B1523" s="2"/>
      <c r="C1523" s="2"/>
      <c r="D1523" s="2"/>
      <c r="E1523" s="2"/>
      <c r="F1523" s="2"/>
      <c r="G1523" s="2"/>
      <c r="H1523" s="2"/>
    </row>
    <row r="1524" customFormat="false" ht="11.45" hidden="false" customHeight="true" outlineLevel="0" collapsed="false">
      <c r="A1524" s="2"/>
      <c r="B1524" s="2"/>
      <c r="C1524" s="2"/>
      <c r="D1524" s="2"/>
      <c r="E1524" s="2"/>
      <c r="F1524" s="2"/>
      <c r="G1524" s="2"/>
      <c r="H1524" s="2"/>
    </row>
    <row r="1525" customFormat="false" ht="11.45" hidden="false" customHeight="true" outlineLevel="0" collapsed="false">
      <c r="A1525" s="2"/>
      <c r="B1525" s="2"/>
      <c r="C1525" s="2"/>
      <c r="D1525" s="2"/>
      <c r="E1525" s="2"/>
      <c r="F1525" s="2"/>
      <c r="G1525" s="2"/>
      <c r="H1525" s="2"/>
    </row>
    <row r="1526" customFormat="false" ht="11.45" hidden="false" customHeight="true" outlineLevel="0" collapsed="false">
      <c r="A1526" s="2"/>
      <c r="B1526" s="2"/>
      <c r="C1526" s="2"/>
      <c r="D1526" s="2"/>
      <c r="E1526" s="2"/>
      <c r="F1526" s="2"/>
      <c r="G1526" s="2"/>
      <c r="H1526" s="2"/>
    </row>
    <row r="1527" customFormat="false" ht="11.45" hidden="false" customHeight="true" outlineLevel="0" collapsed="false">
      <c r="A1527" s="2"/>
      <c r="B1527" s="2"/>
      <c r="C1527" s="2"/>
      <c r="D1527" s="2"/>
      <c r="E1527" s="2"/>
      <c r="F1527" s="2"/>
      <c r="G1527" s="2"/>
      <c r="H1527" s="2"/>
    </row>
    <row r="1528" customFormat="false" ht="11.45" hidden="false" customHeight="true" outlineLevel="0" collapsed="false">
      <c r="A1528" s="2"/>
      <c r="B1528" s="2"/>
      <c r="C1528" s="2"/>
      <c r="D1528" s="2"/>
      <c r="E1528" s="2"/>
      <c r="F1528" s="2"/>
      <c r="G1528" s="2"/>
      <c r="H1528" s="2"/>
    </row>
    <row r="1529" customFormat="false" ht="11.45" hidden="false" customHeight="true" outlineLevel="0" collapsed="false">
      <c r="A1529" s="2"/>
      <c r="B1529" s="2"/>
      <c r="C1529" s="2"/>
      <c r="D1529" s="2"/>
      <c r="E1529" s="2"/>
      <c r="F1529" s="2"/>
      <c r="G1529" s="2"/>
      <c r="H1529" s="2"/>
    </row>
    <row r="1530" customFormat="false" ht="11.45" hidden="false" customHeight="true" outlineLevel="0" collapsed="false">
      <c r="A1530" s="2"/>
      <c r="B1530" s="2"/>
      <c r="C1530" s="2"/>
      <c r="D1530" s="2"/>
      <c r="E1530" s="2"/>
      <c r="F1530" s="2"/>
      <c r="G1530" s="2"/>
      <c r="H1530" s="2"/>
    </row>
    <row r="1531" customFormat="false" ht="11.45" hidden="false" customHeight="true" outlineLevel="0" collapsed="false">
      <c r="A1531" s="2"/>
      <c r="B1531" s="2"/>
      <c r="C1531" s="2"/>
      <c r="D1531" s="2"/>
      <c r="E1531" s="2"/>
      <c r="F1531" s="2"/>
      <c r="G1531" s="2"/>
      <c r="H1531" s="2"/>
    </row>
    <row r="1532" customFormat="false" ht="11.45" hidden="false" customHeight="true" outlineLevel="0" collapsed="false">
      <c r="A1532" s="2"/>
      <c r="B1532" s="2"/>
      <c r="C1532" s="2"/>
      <c r="D1532" s="2"/>
      <c r="E1532" s="2"/>
      <c r="F1532" s="2"/>
      <c r="G1532" s="2"/>
      <c r="H1532" s="2"/>
    </row>
    <row r="1533" customFormat="false" ht="11.45" hidden="false" customHeight="true" outlineLevel="0" collapsed="false">
      <c r="A1533" s="2"/>
      <c r="B1533" s="2"/>
      <c r="C1533" s="2"/>
      <c r="D1533" s="2"/>
      <c r="E1533" s="2"/>
      <c r="F1533" s="2"/>
      <c r="G1533" s="2"/>
      <c r="H1533" s="2"/>
    </row>
    <row r="1534" customFormat="false" ht="11.45" hidden="false" customHeight="true" outlineLevel="0" collapsed="false">
      <c r="A1534" s="2"/>
      <c r="B1534" s="2"/>
      <c r="C1534" s="2"/>
      <c r="D1534" s="2"/>
      <c r="E1534" s="2"/>
      <c r="F1534" s="2"/>
      <c r="G1534" s="2"/>
      <c r="H1534" s="2"/>
    </row>
    <row r="1535" customFormat="false" ht="11.45" hidden="false" customHeight="true" outlineLevel="0" collapsed="false">
      <c r="A1535" s="2"/>
      <c r="B1535" s="2"/>
      <c r="C1535" s="2"/>
      <c r="D1535" s="2"/>
      <c r="E1535" s="2"/>
      <c r="F1535" s="2"/>
      <c r="G1535" s="2"/>
      <c r="H1535" s="2"/>
    </row>
    <row r="1536" customFormat="false" ht="11.45" hidden="false" customHeight="true" outlineLevel="0" collapsed="false">
      <c r="A1536" s="2"/>
      <c r="B1536" s="2"/>
      <c r="C1536" s="2"/>
      <c r="D1536" s="2"/>
      <c r="E1536" s="2"/>
      <c r="F1536" s="2"/>
      <c r="G1536" s="2"/>
      <c r="H1536" s="2"/>
    </row>
    <row r="1537" customFormat="false" ht="11.45" hidden="false" customHeight="true" outlineLevel="0" collapsed="false">
      <c r="A1537" s="2"/>
      <c r="B1537" s="2"/>
      <c r="C1537" s="2"/>
      <c r="D1537" s="2"/>
      <c r="E1537" s="2"/>
      <c r="F1537" s="2"/>
      <c r="G1537" s="2"/>
      <c r="H1537" s="2"/>
    </row>
    <row r="1538" customFormat="false" ht="11.45" hidden="false" customHeight="true" outlineLevel="0" collapsed="false">
      <c r="A1538" s="2"/>
      <c r="B1538" s="2"/>
      <c r="C1538" s="2"/>
      <c r="D1538" s="2"/>
      <c r="E1538" s="2"/>
      <c r="F1538" s="2"/>
      <c r="G1538" s="2"/>
      <c r="H1538" s="2"/>
    </row>
    <row r="1539" customFormat="false" ht="11.45" hidden="false" customHeight="true" outlineLevel="0" collapsed="false">
      <c r="A1539" s="2"/>
      <c r="B1539" s="2"/>
      <c r="C1539" s="2"/>
      <c r="D1539" s="2"/>
      <c r="E1539" s="2"/>
      <c r="F1539" s="2"/>
      <c r="G1539" s="2"/>
      <c r="H1539" s="2"/>
    </row>
    <row r="1540" customFormat="false" ht="11.45" hidden="false" customHeight="true" outlineLevel="0" collapsed="false">
      <c r="A1540" s="2"/>
      <c r="B1540" s="2"/>
      <c r="C1540" s="2"/>
      <c r="D1540" s="2"/>
      <c r="E1540" s="2"/>
      <c r="F1540" s="2"/>
      <c r="G1540" s="2"/>
      <c r="H1540" s="2"/>
    </row>
    <row r="1541" customFormat="false" ht="11.45" hidden="false" customHeight="true" outlineLevel="0" collapsed="false">
      <c r="A1541" s="2"/>
      <c r="B1541" s="2"/>
      <c r="C1541" s="2"/>
      <c r="D1541" s="2"/>
      <c r="E1541" s="2"/>
      <c r="F1541" s="2"/>
      <c r="G1541" s="2"/>
      <c r="H1541" s="2"/>
    </row>
    <row r="1542" customFormat="false" ht="11.45" hidden="false" customHeight="true" outlineLevel="0" collapsed="false">
      <c r="A1542" s="2"/>
      <c r="B1542" s="2"/>
      <c r="C1542" s="2"/>
      <c r="D1542" s="2"/>
      <c r="E1542" s="2"/>
      <c r="F1542" s="2"/>
      <c r="G1542" s="2"/>
      <c r="H1542" s="2"/>
    </row>
    <row r="1543" customFormat="false" ht="11.45" hidden="false" customHeight="true" outlineLevel="0" collapsed="false">
      <c r="A1543" s="2"/>
      <c r="B1543" s="2"/>
      <c r="C1543" s="2"/>
      <c r="D1543" s="2"/>
      <c r="E1543" s="2"/>
      <c r="F1543" s="2"/>
      <c r="G1543" s="2"/>
      <c r="H1543" s="2"/>
    </row>
    <row r="1544" customFormat="false" ht="11.45" hidden="false" customHeight="true" outlineLevel="0" collapsed="false">
      <c r="A1544" s="2"/>
      <c r="B1544" s="2"/>
      <c r="C1544" s="2"/>
      <c r="D1544" s="2"/>
      <c r="E1544" s="2"/>
      <c r="F1544" s="2"/>
      <c r="G1544" s="2"/>
      <c r="H1544" s="2"/>
    </row>
    <row r="1545" customFormat="false" ht="11.45" hidden="false" customHeight="true" outlineLevel="0" collapsed="false">
      <c r="A1545" s="2"/>
      <c r="B1545" s="2"/>
      <c r="C1545" s="2"/>
      <c r="D1545" s="2"/>
      <c r="E1545" s="2"/>
      <c r="F1545" s="2"/>
      <c r="G1545" s="2"/>
      <c r="H1545" s="2"/>
    </row>
    <row r="1546" customFormat="false" ht="11.45" hidden="false" customHeight="true" outlineLevel="0" collapsed="false">
      <c r="A1546" s="2"/>
      <c r="B1546" s="2"/>
      <c r="C1546" s="2"/>
      <c r="D1546" s="2"/>
      <c r="E1546" s="2"/>
      <c r="F1546" s="2"/>
      <c r="G1546" s="2"/>
      <c r="H1546" s="2"/>
    </row>
    <row r="1547" customFormat="false" ht="11.45" hidden="false" customHeight="true" outlineLevel="0" collapsed="false">
      <c r="A1547" s="2"/>
      <c r="B1547" s="2"/>
      <c r="C1547" s="2"/>
      <c r="D1547" s="2"/>
      <c r="E1547" s="2"/>
      <c r="F1547" s="2"/>
      <c r="G1547" s="2"/>
      <c r="H1547" s="2"/>
    </row>
    <row r="1548" customFormat="false" ht="11.45" hidden="false" customHeight="true" outlineLevel="0" collapsed="false">
      <c r="A1548" s="2"/>
      <c r="B1548" s="2"/>
      <c r="C1548" s="2"/>
      <c r="D1548" s="2"/>
      <c r="E1548" s="2"/>
      <c r="F1548" s="2"/>
      <c r="G1548" s="2"/>
      <c r="H1548" s="2"/>
    </row>
    <row r="1549" customFormat="false" ht="11.45" hidden="false" customHeight="true" outlineLevel="0" collapsed="false">
      <c r="A1549" s="2"/>
      <c r="B1549" s="2"/>
      <c r="C1549" s="2"/>
      <c r="D1549" s="2"/>
      <c r="E1549" s="2"/>
      <c r="F1549" s="2"/>
      <c r="G1549" s="2"/>
      <c r="H1549" s="2"/>
    </row>
    <row r="1550" customFormat="false" ht="11.45" hidden="false" customHeight="true" outlineLevel="0" collapsed="false">
      <c r="A1550" s="2"/>
      <c r="B1550" s="2"/>
      <c r="C1550" s="2"/>
      <c r="D1550" s="2"/>
      <c r="E1550" s="2"/>
      <c r="F1550" s="2"/>
      <c r="G1550" s="2"/>
      <c r="H1550" s="2"/>
    </row>
    <row r="1551" customFormat="false" ht="11.45" hidden="false" customHeight="true" outlineLevel="0" collapsed="false">
      <c r="A1551" s="2"/>
      <c r="B1551" s="2"/>
      <c r="C1551" s="2"/>
      <c r="D1551" s="2"/>
      <c r="E1551" s="2"/>
      <c r="F1551" s="2"/>
      <c r="G1551" s="2"/>
      <c r="H1551" s="2"/>
    </row>
    <row r="1552" customFormat="false" ht="11.45" hidden="false" customHeight="true" outlineLevel="0" collapsed="false">
      <c r="A1552" s="2"/>
      <c r="B1552" s="2"/>
      <c r="C1552" s="2"/>
      <c r="D1552" s="2"/>
      <c r="E1552" s="2"/>
      <c r="F1552" s="2"/>
      <c r="G1552" s="2"/>
      <c r="H1552" s="2"/>
    </row>
    <row r="1553" customFormat="false" ht="11.45" hidden="false" customHeight="true" outlineLevel="0" collapsed="false">
      <c r="A1553" s="2"/>
      <c r="B1553" s="2"/>
      <c r="C1553" s="2"/>
      <c r="D1553" s="2"/>
      <c r="E1553" s="2"/>
      <c r="F1553" s="2"/>
      <c r="G1553" s="2"/>
      <c r="H1553" s="2"/>
    </row>
    <row r="1554" customFormat="false" ht="11.45" hidden="false" customHeight="true" outlineLevel="0" collapsed="false">
      <c r="A1554" s="2"/>
      <c r="B1554" s="2"/>
      <c r="C1554" s="2"/>
      <c r="D1554" s="2"/>
      <c r="E1554" s="2"/>
      <c r="F1554" s="2"/>
      <c r="G1554" s="2"/>
      <c r="H1554" s="2"/>
    </row>
    <row r="1555" customFormat="false" ht="11.45" hidden="false" customHeight="true" outlineLevel="0" collapsed="false">
      <c r="A1555" s="2"/>
      <c r="B1555" s="2"/>
      <c r="C1555" s="2"/>
      <c r="D1555" s="2"/>
      <c r="E1555" s="2"/>
      <c r="F1555" s="2"/>
      <c r="G1555" s="2"/>
      <c r="H1555" s="2"/>
    </row>
    <row r="1556" customFormat="false" ht="11.45" hidden="false" customHeight="true" outlineLevel="0" collapsed="false">
      <c r="A1556" s="2"/>
      <c r="B1556" s="2"/>
      <c r="C1556" s="2"/>
      <c r="D1556" s="2"/>
      <c r="E1556" s="2"/>
      <c r="F1556" s="2"/>
      <c r="G1556" s="2"/>
      <c r="H1556" s="2"/>
    </row>
    <row r="1557" customFormat="false" ht="11.45" hidden="false" customHeight="true" outlineLevel="0" collapsed="false">
      <c r="A1557" s="2"/>
      <c r="B1557" s="2"/>
      <c r="C1557" s="2"/>
      <c r="D1557" s="2"/>
      <c r="E1557" s="2"/>
      <c r="F1557" s="2"/>
      <c r="G1557" s="2"/>
      <c r="H1557" s="2"/>
    </row>
    <row r="1558" customFormat="false" ht="11.45" hidden="false" customHeight="true" outlineLevel="0" collapsed="false">
      <c r="A1558" s="2"/>
      <c r="B1558" s="2"/>
      <c r="C1558" s="2"/>
      <c r="D1558" s="2"/>
      <c r="E1558" s="2"/>
      <c r="F1558" s="2"/>
      <c r="G1558" s="2"/>
      <c r="H1558" s="2"/>
    </row>
    <row r="1559" customFormat="false" ht="11.45" hidden="false" customHeight="true" outlineLevel="0" collapsed="false">
      <c r="A1559" s="2"/>
      <c r="B1559" s="2"/>
      <c r="C1559" s="2"/>
      <c r="D1559" s="2"/>
      <c r="E1559" s="2"/>
      <c r="F1559" s="2"/>
      <c r="G1559" s="2"/>
      <c r="H1559" s="2"/>
    </row>
    <row r="1560" customFormat="false" ht="11.45" hidden="false" customHeight="true" outlineLevel="0" collapsed="false">
      <c r="A1560" s="2"/>
      <c r="B1560" s="2"/>
      <c r="C1560" s="2"/>
      <c r="D1560" s="2"/>
      <c r="E1560" s="2"/>
      <c r="F1560" s="2"/>
      <c r="G1560" s="2"/>
      <c r="H1560" s="2"/>
    </row>
    <row r="1561" customFormat="false" ht="11.45" hidden="false" customHeight="true" outlineLevel="0" collapsed="false">
      <c r="A1561" s="2"/>
      <c r="B1561" s="2"/>
      <c r="C1561" s="2"/>
      <c r="D1561" s="2"/>
      <c r="E1561" s="2"/>
      <c r="F1561" s="2"/>
      <c r="G1561" s="2"/>
      <c r="H1561" s="2"/>
    </row>
    <row r="1562" customFormat="false" ht="11.45" hidden="false" customHeight="true" outlineLevel="0" collapsed="false">
      <c r="A1562" s="2"/>
      <c r="B1562" s="2"/>
      <c r="C1562" s="2"/>
      <c r="D1562" s="2"/>
      <c r="E1562" s="2"/>
      <c r="F1562" s="2"/>
      <c r="G1562" s="2"/>
      <c r="H1562" s="2"/>
    </row>
    <row r="1563" customFormat="false" ht="11.45" hidden="false" customHeight="true" outlineLevel="0" collapsed="false">
      <c r="A1563" s="2"/>
      <c r="B1563" s="2"/>
      <c r="C1563" s="2"/>
      <c r="D1563" s="2"/>
      <c r="E1563" s="2"/>
      <c r="F1563" s="2"/>
      <c r="G1563" s="2"/>
      <c r="H1563" s="2"/>
    </row>
    <row r="1564" customFormat="false" ht="11.45" hidden="false" customHeight="true" outlineLevel="0" collapsed="false">
      <c r="A1564" s="2"/>
      <c r="B1564" s="2"/>
      <c r="C1564" s="2"/>
      <c r="D1564" s="2"/>
      <c r="E1564" s="2"/>
      <c r="F1564" s="2"/>
      <c r="G1564" s="2"/>
      <c r="H1564" s="2"/>
    </row>
    <row r="1565" customFormat="false" ht="11.45" hidden="false" customHeight="true" outlineLevel="0" collapsed="false">
      <c r="A1565" s="2"/>
      <c r="B1565" s="2"/>
      <c r="C1565" s="2"/>
      <c r="D1565" s="2"/>
      <c r="E1565" s="2"/>
      <c r="F1565" s="2"/>
      <c r="G1565" s="2"/>
      <c r="H1565" s="2"/>
    </row>
    <row r="1566" customFormat="false" ht="11.45" hidden="false" customHeight="true" outlineLevel="0" collapsed="false">
      <c r="A1566" s="2"/>
      <c r="B1566" s="2"/>
      <c r="C1566" s="2"/>
      <c r="D1566" s="2"/>
      <c r="E1566" s="2"/>
      <c r="F1566" s="2"/>
      <c r="G1566" s="2"/>
      <c r="H1566" s="2"/>
    </row>
    <row r="1567" customFormat="false" ht="11.45" hidden="false" customHeight="true" outlineLevel="0" collapsed="false">
      <c r="A1567" s="2"/>
      <c r="B1567" s="2"/>
      <c r="C1567" s="2"/>
      <c r="D1567" s="2"/>
      <c r="E1567" s="2"/>
      <c r="F1567" s="2"/>
      <c r="G1567" s="2"/>
      <c r="H1567" s="2"/>
    </row>
    <row r="1568" customFormat="false" ht="11.45" hidden="false" customHeight="true" outlineLevel="0" collapsed="false">
      <c r="A1568" s="2"/>
      <c r="B1568" s="2"/>
      <c r="C1568" s="2"/>
      <c r="D1568" s="2"/>
      <c r="E1568" s="2"/>
      <c r="F1568" s="2"/>
      <c r="G1568" s="2"/>
      <c r="H1568" s="2"/>
    </row>
    <row r="1569" customFormat="false" ht="11.45" hidden="false" customHeight="true" outlineLevel="0" collapsed="false">
      <c r="A1569" s="2"/>
      <c r="B1569" s="2"/>
      <c r="C1569" s="2"/>
      <c r="D1569" s="2"/>
      <c r="E1569" s="2"/>
      <c r="F1569" s="2"/>
      <c r="G1569" s="2"/>
      <c r="H1569" s="2"/>
    </row>
    <row r="1570" customFormat="false" ht="11.45" hidden="false" customHeight="true" outlineLevel="0" collapsed="false">
      <c r="A1570" s="2"/>
      <c r="B1570" s="2"/>
      <c r="C1570" s="2"/>
      <c r="D1570" s="2"/>
      <c r="E1570" s="2"/>
      <c r="F1570" s="2"/>
      <c r="G1570" s="2"/>
      <c r="H1570" s="2"/>
    </row>
    <row r="1571" customFormat="false" ht="11.45" hidden="false" customHeight="true" outlineLevel="0" collapsed="false">
      <c r="A1571" s="2"/>
      <c r="B1571" s="2"/>
      <c r="C1571" s="2"/>
      <c r="D1571" s="2"/>
      <c r="E1571" s="2"/>
      <c r="F1571" s="2"/>
      <c r="G1571" s="2"/>
      <c r="H1571" s="2"/>
    </row>
    <row r="1572" customFormat="false" ht="11.45" hidden="false" customHeight="true" outlineLevel="0" collapsed="false">
      <c r="A1572" s="2"/>
      <c r="B1572" s="2"/>
      <c r="C1572" s="2"/>
      <c r="D1572" s="2"/>
      <c r="E1572" s="2"/>
      <c r="F1572" s="2"/>
      <c r="G1572" s="2"/>
      <c r="H1572" s="2"/>
    </row>
    <row r="1573" customFormat="false" ht="11.45" hidden="false" customHeight="true" outlineLevel="0" collapsed="false">
      <c r="A1573" s="2"/>
      <c r="B1573" s="2"/>
      <c r="C1573" s="2"/>
      <c r="D1573" s="2"/>
      <c r="E1573" s="2"/>
      <c r="F1573" s="2"/>
      <c r="G1573" s="2"/>
      <c r="H1573" s="2"/>
    </row>
    <row r="1574" customFormat="false" ht="11.45" hidden="false" customHeight="true" outlineLevel="0" collapsed="false">
      <c r="A1574" s="2"/>
      <c r="B1574" s="2"/>
      <c r="C1574" s="2"/>
      <c r="D1574" s="2"/>
      <c r="E1574" s="2"/>
      <c r="F1574" s="2"/>
      <c r="G1574" s="2"/>
      <c r="H1574" s="2"/>
    </row>
    <row r="1575" customFormat="false" ht="11.45" hidden="false" customHeight="true" outlineLevel="0" collapsed="false">
      <c r="A1575" s="2"/>
      <c r="B1575" s="2"/>
      <c r="C1575" s="2"/>
      <c r="D1575" s="2"/>
      <c r="E1575" s="2"/>
      <c r="F1575" s="2"/>
      <c r="G1575" s="2"/>
      <c r="H1575" s="2"/>
    </row>
    <row r="1576" customFormat="false" ht="11.45" hidden="false" customHeight="true" outlineLevel="0" collapsed="false">
      <c r="A1576" s="2"/>
      <c r="B1576" s="2"/>
      <c r="C1576" s="2"/>
      <c r="D1576" s="2"/>
      <c r="E1576" s="2"/>
      <c r="F1576" s="2"/>
      <c r="G1576" s="2"/>
      <c r="H1576" s="2"/>
    </row>
    <row r="1577" customFormat="false" ht="11.45" hidden="false" customHeight="true" outlineLevel="0" collapsed="false">
      <c r="A1577" s="2"/>
      <c r="B1577" s="2"/>
      <c r="C1577" s="2"/>
      <c r="D1577" s="2"/>
      <c r="E1577" s="2"/>
      <c r="F1577" s="2"/>
      <c r="G1577" s="2"/>
      <c r="H1577" s="2"/>
    </row>
    <row r="1578" customFormat="false" ht="11.45" hidden="false" customHeight="true" outlineLevel="0" collapsed="false">
      <c r="A1578" s="2"/>
      <c r="B1578" s="2"/>
      <c r="C1578" s="2"/>
      <c r="D1578" s="2"/>
      <c r="E1578" s="2"/>
      <c r="F1578" s="2"/>
      <c r="G1578" s="2"/>
      <c r="H1578" s="2"/>
    </row>
    <row r="1579" customFormat="false" ht="11.45" hidden="false" customHeight="true" outlineLevel="0" collapsed="false">
      <c r="A1579" s="2"/>
      <c r="B1579" s="2"/>
      <c r="C1579" s="2"/>
      <c r="D1579" s="2"/>
      <c r="E1579" s="2"/>
      <c r="F1579" s="2"/>
      <c r="G1579" s="2"/>
      <c r="H1579" s="2"/>
    </row>
    <row r="1580" customFormat="false" ht="11.45" hidden="false" customHeight="true" outlineLevel="0" collapsed="false">
      <c r="A1580" s="2"/>
      <c r="B1580" s="2"/>
      <c r="C1580" s="2"/>
      <c r="D1580" s="2"/>
      <c r="E1580" s="2"/>
      <c r="F1580" s="2"/>
      <c r="G1580" s="2"/>
      <c r="H1580" s="2"/>
    </row>
    <row r="1581" customFormat="false" ht="11.45" hidden="false" customHeight="true" outlineLevel="0" collapsed="false">
      <c r="A1581" s="2"/>
      <c r="B1581" s="2"/>
      <c r="C1581" s="2"/>
      <c r="D1581" s="2"/>
      <c r="E1581" s="2"/>
      <c r="F1581" s="2"/>
      <c r="G1581" s="2"/>
      <c r="H1581" s="2"/>
    </row>
    <row r="1582" customFormat="false" ht="11.45" hidden="false" customHeight="true" outlineLevel="0" collapsed="false">
      <c r="A1582" s="2"/>
      <c r="B1582" s="2"/>
      <c r="C1582" s="2"/>
      <c r="D1582" s="2"/>
      <c r="E1582" s="2"/>
      <c r="F1582" s="2"/>
      <c r="G1582" s="2"/>
      <c r="H1582" s="2"/>
    </row>
    <row r="1583" customFormat="false" ht="11.45" hidden="false" customHeight="true" outlineLevel="0" collapsed="false">
      <c r="A1583" s="2"/>
      <c r="B1583" s="2"/>
      <c r="C1583" s="2"/>
      <c r="D1583" s="2"/>
      <c r="E1583" s="2"/>
      <c r="F1583" s="2"/>
      <c r="G1583" s="2"/>
      <c r="H1583" s="2"/>
    </row>
    <row r="1584" customFormat="false" ht="11.45" hidden="false" customHeight="true" outlineLevel="0" collapsed="false">
      <c r="A1584" s="2"/>
      <c r="B1584" s="2"/>
      <c r="C1584" s="2"/>
      <c r="D1584" s="2"/>
      <c r="E1584" s="2"/>
      <c r="F1584" s="2"/>
      <c r="G1584" s="2"/>
      <c r="H1584" s="2"/>
    </row>
    <row r="1585" customFormat="false" ht="11.45" hidden="false" customHeight="true" outlineLevel="0" collapsed="false">
      <c r="A1585" s="2"/>
      <c r="B1585" s="2"/>
      <c r="C1585" s="2"/>
      <c r="D1585" s="2"/>
      <c r="E1585" s="2"/>
      <c r="F1585" s="2"/>
      <c r="G1585" s="2"/>
      <c r="H1585" s="2"/>
    </row>
    <row r="1586" customFormat="false" ht="11.45" hidden="false" customHeight="true" outlineLevel="0" collapsed="false">
      <c r="A1586" s="2"/>
      <c r="B1586" s="2"/>
      <c r="C1586" s="2"/>
      <c r="D1586" s="2"/>
      <c r="E1586" s="2"/>
      <c r="F1586" s="2"/>
      <c r="G1586" s="2"/>
      <c r="H1586" s="2"/>
    </row>
    <row r="1587" customFormat="false" ht="11.45" hidden="false" customHeight="true" outlineLevel="0" collapsed="false">
      <c r="A1587" s="2"/>
      <c r="B1587" s="2"/>
      <c r="C1587" s="2"/>
      <c r="D1587" s="2"/>
      <c r="E1587" s="2"/>
      <c r="F1587" s="2"/>
      <c r="G1587" s="2"/>
      <c r="H1587" s="2"/>
    </row>
    <row r="1588" customFormat="false" ht="11.45" hidden="false" customHeight="true" outlineLevel="0" collapsed="false">
      <c r="A1588" s="2"/>
      <c r="B1588" s="2"/>
      <c r="C1588" s="2"/>
      <c r="D1588" s="2"/>
      <c r="E1588" s="2"/>
      <c r="F1588" s="2"/>
      <c r="G1588" s="2"/>
      <c r="H1588" s="2"/>
    </row>
    <row r="1589" customFormat="false" ht="11.45" hidden="false" customHeight="true" outlineLevel="0" collapsed="false">
      <c r="A1589" s="2"/>
      <c r="B1589" s="2"/>
      <c r="C1589" s="2"/>
      <c r="D1589" s="2"/>
      <c r="E1589" s="2"/>
      <c r="F1589" s="2"/>
      <c r="G1589" s="2"/>
      <c r="H1589" s="2"/>
    </row>
    <row r="1590" customFormat="false" ht="11.45" hidden="false" customHeight="true" outlineLevel="0" collapsed="false">
      <c r="A1590" s="2"/>
      <c r="B1590" s="2"/>
      <c r="C1590" s="2"/>
      <c r="D1590" s="2"/>
      <c r="E1590" s="2"/>
      <c r="F1590" s="2"/>
      <c r="G1590" s="2"/>
      <c r="H1590" s="2"/>
    </row>
    <row r="1591" customFormat="false" ht="11.45" hidden="false" customHeight="true" outlineLevel="0" collapsed="false">
      <c r="A1591" s="2"/>
      <c r="B1591" s="2"/>
      <c r="C1591" s="2"/>
      <c r="D1591" s="2"/>
      <c r="E1591" s="2"/>
      <c r="F1591" s="2"/>
      <c r="G1591" s="2"/>
      <c r="H1591" s="2"/>
    </row>
    <row r="1592" customFormat="false" ht="11.45" hidden="false" customHeight="true" outlineLevel="0" collapsed="false">
      <c r="A1592" s="2"/>
      <c r="B1592" s="2"/>
      <c r="C1592" s="2"/>
      <c r="D1592" s="2"/>
      <c r="E1592" s="2"/>
      <c r="F1592" s="2"/>
      <c r="G1592" s="2"/>
      <c r="H1592" s="2"/>
    </row>
    <row r="1593" customFormat="false" ht="11.45" hidden="false" customHeight="true" outlineLevel="0" collapsed="false">
      <c r="A1593" s="2"/>
      <c r="B1593" s="2"/>
      <c r="C1593" s="2"/>
      <c r="D1593" s="2"/>
      <c r="E1593" s="2"/>
      <c r="F1593" s="2"/>
      <c r="G1593" s="2"/>
      <c r="H1593" s="2"/>
    </row>
    <row r="1594" customFormat="false" ht="11.45" hidden="false" customHeight="true" outlineLevel="0" collapsed="false">
      <c r="A1594" s="2"/>
      <c r="B1594" s="2"/>
      <c r="C1594" s="2"/>
      <c r="D1594" s="2"/>
      <c r="E1594" s="2"/>
      <c r="F1594" s="2"/>
      <c r="G1594" s="2"/>
      <c r="H1594" s="2"/>
    </row>
    <row r="1595" customFormat="false" ht="11.45" hidden="false" customHeight="true" outlineLevel="0" collapsed="false">
      <c r="A1595" s="2"/>
      <c r="B1595" s="2"/>
      <c r="C1595" s="2"/>
      <c r="D1595" s="2"/>
      <c r="E1595" s="2"/>
      <c r="F1595" s="2"/>
      <c r="G1595" s="2"/>
      <c r="H1595" s="2"/>
    </row>
    <row r="1596" customFormat="false" ht="11.45" hidden="false" customHeight="true" outlineLevel="0" collapsed="false">
      <c r="A1596" s="2"/>
      <c r="B1596" s="2"/>
      <c r="C1596" s="2"/>
      <c r="D1596" s="2"/>
      <c r="E1596" s="2"/>
      <c r="F1596" s="2"/>
      <c r="G1596" s="2"/>
      <c r="H1596" s="2"/>
    </row>
    <row r="1597" customFormat="false" ht="11.45" hidden="false" customHeight="true" outlineLevel="0" collapsed="false">
      <c r="A1597" s="2"/>
      <c r="B1597" s="2"/>
      <c r="C1597" s="2"/>
      <c r="D1597" s="2"/>
      <c r="E1597" s="2"/>
      <c r="F1597" s="2"/>
      <c r="G1597" s="2"/>
      <c r="H1597" s="2"/>
    </row>
    <row r="1598" customFormat="false" ht="11.45" hidden="false" customHeight="true" outlineLevel="0" collapsed="false">
      <c r="A1598" s="2"/>
      <c r="B1598" s="2"/>
      <c r="C1598" s="2"/>
      <c r="D1598" s="2"/>
      <c r="E1598" s="2"/>
      <c r="F1598" s="2"/>
      <c r="G1598" s="2"/>
      <c r="H1598" s="2"/>
    </row>
    <row r="1599" customFormat="false" ht="11.45" hidden="false" customHeight="true" outlineLevel="0" collapsed="false">
      <c r="A1599" s="2"/>
      <c r="B1599" s="2"/>
      <c r="C1599" s="2"/>
      <c r="D1599" s="2"/>
      <c r="E1599" s="2"/>
      <c r="F1599" s="2"/>
      <c r="G1599" s="2"/>
      <c r="H1599" s="2"/>
    </row>
    <row r="1600" customFormat="false" ht="11.45" hidden="false" customHeight="true" outlineLevel="0" collapsed="false">
      <c r="A1600" s="2"/>
      <c r="B1600" s="2"/>
      <c r="C1600" s="2"/>
      <c r="D1600" s="2"/>
      <c r="E1600" s="2"/>
      <c r="F1600" s="2"/>
      <c r="G1600" s="2"/>
      <c r="H1600" s="2"/>
    </row>
    <row r="1601" customFormat="false" ht="11.45" hidden="false" customHeight="true" outlineLevel="0" collapsed="false">
      <c r="A1601" s="2"/>
      <c r="B1601" s="2"/>
      <c r="C1601" s="2"/>
      <c r="D1601" s="2"/>
      <c r="E1601" s="2"/>
      <c r="F1601" s="2"/>
      <c r="G1601" s="2"/>
      <c r="H1601" s="2"/>
    </row>
    <row r="1602" customFormat="false" ht="11.45" hidden="false" customHeight="true" outlineLevel="0" collapsed="false">
      <c r="A1602" s="2"/>
      <c r="B1602" s="2"/>
      <c r="C1602" s="2"/>
      <c r="D1602" s="2"/>
      <c r="E1602" s="2"/>
      <c r="F1602" s="2"/>
      <c r="G1602" s="2"/>
      <c r="H1602" s="2"/>
    </row>
    <row r="1603" customFormat="false" ht="11.45" hidden="false" customHeight="true" outlineLevel="0" collapsed="false">
      <c r="A1603" s="2"/>
      <c r="B1603" s="2"/>
      <c r="C1603" s="2"/>
      <c r="D1603" s="2"/>
      <c r="E1603" s="2"/>
      <c r="F1603" s="2"/>
      <c r="G1603" s="2"/>
      <c r="H1603" s="2"/>
    </row>
    <row r="1604" customFormat="false" ht="11.45" hidden="false" customHeight="true" outlineLevel="0" collapsed="false">
      <c r="A1604" s="2"/>
      <c r="B1604" s="2"/>
      <c r="C1604" s="2"/>
      <c r="D1604" s="2"/>
      <c r="E1604" s="2"/>
      <c r="F1604" s="2"/>
      <c r="G1604" s="2"/>
      <c r="H1604" s="2"/>
    </row>
    <row r="1605" customFormat="false" ht="11.45" hidden="false" customHeight="true" outlineLevel="0" collapsed="false">
      <c r="A1605" s="2"/>
      <c r="B1605" s="2"/>
      <c r="C1605" s="2"/>
      <c r="D1605" s="2"/>
      <c r="E1605" s="2"/>
      <c r="F1605" s="2"/>
      <c r="G1605" s="2"/>
      <c r="H1605" s="2"/>
    </row>
    <row r="1606" customFormat="false" ht="11.45" hidden="false" customHeight="true" outlineLevel="0" collapsed="false">
      <c r="A1606" s="2"/>
      <c r="B1606" s="2"/>
      <c r="C1606" s="2"/>
      <c r="D1606" s="2"/>
      <c r="E1606" s="2"/>
      <c r="F1606" s="2"/>
      <c r="G1606" s="2"/>
      <c r="H1606" s="2"/>
    </row>
    <row r="1607" customFormat="false" ht="11.45" hidden="false" customHeight="true" outlineLevel="0" collapsed="false">
      <c r="A1607" s="2"/>
      <c r="B1607" s="2"/>
      <c r="C1607" s="2"/>
      <c r="D1607" s="2"/>
      <c r="E1607" s="2"/>
      <c r="F1607" s="2"/>
      <c r="G1607" s="2"/>
      <c r="H1607" s="2"/>
    </row>
    <row r="1608" customFormat="false" ht="11.45" hidden="false" customHeight="true" outlineLevel="0" collapsed="false">
      <c r="A1608" s="2"/>
      <c r="B1608" s="2"/>
      <c r="C1608" s="2"/>
      <c r="D1608" s="2"/>
      <c r="E1608" s="2"/>
      <c r="F1608" s="2"/>
      <c r="G1608" s="2"/>
      <c r="H1608" s="2"/>
    </row>
    <row r="1609" customFormat="false" ht="11.45" hidden="false" customHeight="true" outlineLevel="0" collapsed="false">
      <c r="A1609" s="2"/>
      <c r="B1609" s="2"/>
      <c r="C1609" s="2"/>
      <c r="D1609" s="2"/>
      <c r="E1609" s="2"/>
      <c r="F1609" s="2"/>
      <c r="G1609" s="2"/>
      <c r="H1609" s="2"/>
    </row>
    <row r="1610" customFormat="false" ht="11.45" hidden="false" customHeight="true" outlineLevel="0" collapsed="false">
      <c r="A1610" s="2"/>
      <c r="B1610" s="2"/>
      <c r="C1610" s="2"/>
      <c r="D1610" s="2"/>
      <c r="E1610" s="2"/>
      <c r="F1610" s="2"/>
      <c r="G1610" s="2"/>
      <c r="H1610" s="2"/>
    </row>
    <row r="1611" customFormat="false" ht="11.45" hidden="false" customHeight="true" outlineLevel="0" collapsed="false">
      <c r="A1611" s="2"/>
      <c r="B1611" s="2"/>
      <c r="C1611" s="2"/>
      <c r="D1611" s="2"/>
      <c r="E1611" s="2"/>
      <c r="F1611" s="2"/>
      <c r="G1611" s="2"/>
      <c r="H1611" s="2"/>
    </row>
    <row r="1612" customFormat="false" ht="11.45" hidden="false" customHeight="true" outlineLevel="0" collapsed="false">
      <c r="A1612" s="2"/>
      <c r="B1612" s="2"/>
      <c r="C1612" s="2"/>
      <c r="D1612" s="2"/>
      <c r="E1612" s="2"/>
      <c r="F1612" s="2"/>
      <c r="G1612" s="2"/>
      <c r="H1612" s="2"/>
    </row>
    <row r="1613" customFormat="false" ht="11.45" hidden="false" customHeight="true" outlineLevel="0" collapsed="false">
      <c r="A1613" s="2"/>
      <c r="B1613" s="2"/>
      <c r="C1613" s="2"/>
      <c r="D1613" s="2"/>
      <c r="E1613" s="2"/>
      <c r="F1613" s="2"/>
      <c r="G1613" s="2"/>
      <c r="H1613" s="2"/>
    </row>
    <row r="1614" customFormat="false" ht="11.45" hidden="false" customHeight="true" outlineLevel="0" collapsed="false">
      <c r="A1614" s="2"/>
      <c r="B1614" s="2"/>
      <c r="C1614" s="2"/>
      <c r="D1614" s="2"/>
      <c r="E1614" s="2"/>
      <c r="F1614" s="2"/>
      <c r="G1614" s="2"/>
      <c r="H1614" s="2"/>
    </row>
    <row r="1615" customFormat="false" ht="11.45" hidden="false" customHeight="true" outlineLevel="0" collapsed="false">
      <c r="A1615" s="2"/>
      <c r="B1615" s="2"/>
      <c r="C1615" s="2"/>
      <c r="D1615" s="2"/>
      <c r="E1615" s="2"/>
      <c r="F1615" s="2"/>
      <c r="G1615" s="2"/>
      <c r="H1615" s="2"/>
    </row>
    <row r="1616" customFormat="false" ht="11.45" hidden="false" customHeight="true" outlineLevel="0" collapsed="false">
      <c r="A1616" s="2"/>
      <c r="B1616" s="2"/>
      <c r="C1616" s="2"/>
      <c r="D1616" s="2"/>
      <c r="E1616" s="2"/>
      <c r="F1616" s="2"/>
      <c r="G1616" s="2"/>
      <c r="H1616" s="2"/>
    </row>
    <row r="1617" customFormat="false" ht="11.45" hidden="false" customHeight="true" outlineLevel="0" collapsed="false">
      <c r="A1617" s="2"/>
      <c r="B1617" s="2"/>
      <c r="C1617" s="2"/>
      <c r="D1617" s="2"/>
      <c r="E1617" s="2"/>
      <c r="F1617" s="2"/>
      <c r="G1617" s="2"/>
      <c r="H1617" s="2"/>
    </row>
    <row r="1618" customFormat="false" ht="11.45" hidden="false" customHeight="true" outlineLevel="0" collapsed="false">
      <c r="A1618" s="2"/>
      <c r="B1618" s="2"/>
      <c r="C1618" s="2"/>
      <c r="D1618" s="2"/>
      <c r="E1618" s="2"/>
      <c r="F1618" s="2"/>
      <c r="G1618" s="2"/>
      <c r="H1618" s="2"/>
    </row>
    <row r="1619" customFormat="false" ht="11.45" hidden="false" customHeight="true" outlineLevel="0" collapsed="false">
      <c r="A1619" s="2"/>
      <c r="B1619" s="2"/>
      <c r="C1619" s="2"/>
      <c r="D1619" s="2"/>
      <c r="E1619" s="2"/>
      <c r="F1619" s="2"/>
      <c r="G1619" s="2"/>
      <c r="H1619" s="2"/>
    </row>
    <row r="1620" customFormat="false" ht="11.45" hidden="false" customHeight="true" outlineLevel="0" collapsed="false">
      <c r="A1620" s="2"/>
      <c r="B1620" s="2"/>
      <c r="C1620" s="2"/>
      <c r="D1620" s="2"/>
      <c r="E1620" s="2"/>
      <c r="F1620" s="2"/>
      <c r="G1620" s="2"/>
      <c r="H1620" s="2"/>
    </row>
    <row r="1621" customFormat="false" ht="11.45" hidden="false" customHeight="true" outlineLevel="0" collapsed="false">
      <c r="A1621" s="2"/>
      <c r="B1621" s="2"/>
      <c r="C1621" s="2"/>
      <c r="D1621" s="2"/>
      <c r="E1621" s="2"/>
      <c r="F1621" s="2"/>
      <c r="G1621" s="2"/>
      <c r="H1621" s="2"/>
    </row>
    <row r="1622" customFormat="false" ht="11.45" hidden="false" customHeight="true" outlineLevel="0" collapsed="false">
      <c r="A1622" s="2"/>
      <c r="B1622" s="2"/>
      <c r="C1622" s="2"/>
      <c r="D1622" s="2"/>
      <c r="E1622" s="2"/>
      <c r="F1622" s="2"/>
      <c r="G1622" s="2"/>
      <c r="H1622" s="2"/>
    </row>
    <row r="1623" customFormat="false" ht="11.45" hidden="false" customHeight="true" outlineLevel="0" collapsed="false">
      <c r="A1623" s="2"/>
      <c r="B1623" s="2"/>
      <c r="C1623" s="2"/>
      <c r="D1623" s="2"/>
      <c r="E1623" s="2"/>
      <c r="F1623" s="2"/>
      <c r="G1623" s="2"/>
      <c r="H1623" s="2"/>
    </row>
    <row r="1624" customFormat="false" ht="11.45" hidden="false" customHeight="true" outlineLevel="0" collapsed="false">
      <c r="A1624" s="2"/>
      <c r="B1624" s="2"/>
      <c r="C1624" s="2"/>
      <c r="D1624" s="2"/>
      <c r="E1624" s="2"/>
      <c r="F1624" s="2"/>
      <c r="G1624" s="2"/>
      <c r="H1624" s="2"/>
    </row>
    <row r="1625" customFormat="false" ht="11.45" hidden="false" customHeight="true" outlineLevel="0" collapsed="false">
      <c r="A1625" s="2"/>
      <c r="B1625" s="2"/>
      <c r="C1625" s="2"/>
      <c r="D1625" s="2"/>
      <c r="E1625" s="2"/>
      <c r="F1625" s="2"/>
      <c r="G1625" s="2"/>
      <c r="H1625" s="2"/>
    </row>
    <row r="1626" customFormat="false" ht="11.45" hidden="false" customHeight="true" outlineLevel="0" collapsed="false">
      <c r="A1626" s="2"/>
      <c r="B1626" s="2"/>
      <c r="C1626" s="2"/>
      <c r="D1626" s="2"/>
      <c r="E1626" s="2"/>
      <c r="F1626" s="2"/>
      <c r="G1626" s="2"/>
      <c r="H1626" s="2"/>
    </row>
    <row r="1627" customFormat="false" ht="11.45" hidden="false" customHeight="true" outlineLevel="0" collapsed="false">
      <c r="A1627" s="2"/>
      <c r="B1627" s="2"/>
      <c r="C1627" s="2"/>
      <c r="D1627" s="2"/>
      <c r="E1627" s="2"/>
      <c r="F1627" s="2"/>
      <c r="G1627" s="2"/>
      <c r="H1627" s="2"/>
    </row>
    <row r="1628" customFormat="false" ht="11.45" hidden="false" customHeight="true" outlineLevel="0" collapsed="false">
      <c r="A1628" s="2"/>
      <c r="B1628" s="2"/>
      <c r="C1628" s="2"/>
      <c r="D1628" s="2"/>
      <c r="E1628" s="2"/>
      <c r="F1628" s="2"/>
      <c r="G1628" s="2"/>
      <c r="H1628" s="2"/>
    </row>
    <row r="1629" customFormat="false" ht="11.45" hidden="false" customHeight="true" outlineLevel="0" collapsed="false">
      <c r="A1629" s="2"/>
      <c r="B1629" s="2"/>
      <c r="C1629" s="2"/>
      <c r="D1629" s="2"/>
      <c r="E1629" s="2"/>
      <c r="F1629" s="2"/>
      <c r="G1629" s="2"/>
      <c r="H1629" s="2"/>
    </row>
    <row r="1630" customFormat="false" ht="11.45" hidden="false" customHeight="true" outlineLevel="0" collapsed="false">
      <c r="A1630" s="2"/>
      <c r="B1630" s="2"/>
      <c r="C1630" s="2"/>
      <c r="D1630" s="2"/>
      <c r="E1630" s="2"/>
      <c r="F1630" s="2"/>
      <c r="G1630" s="2"/>
      <c r="H1630" s="2"/>
    </row>
    <row r="1631" customFormat="false" ht="11.45" hidden="false" customHeight="true" outlineLevel="0" collapsed="false">
      <c r="A1631" s="2"/>
      <c r="B1631" s="2"/>
      <c r="C1631" s="2"/>
      <c r="D1631" s="2"/>
      <c r="E1631" s="2"/>
      <c r="F1631" s="2"/>
      <c r="G1631" s="2"/>
      <c r="H1631" s="2"/>
    </row>
    <row r="1632" customFormat="false" ht="11.45" hidden="false" customHeight="true" outlineLevel="0" collapsed="false">
      <c r="A1632" s="2"/>
      <c r="B1632" s="2"/>
      <c r="C1632" s="2"/>
      <c r="D1632" s="2"/>
      <c r="E1632" s="2"/>
      <c r="F1632" s="2"/>
      <c r="G1632" s="2"/>
      <c r="H1632" s="2"/>
    </row>
    <row r="1633" customFormat="false" ht="11.45" hidden="false" customHeight="true" outlineLevel="0" collapsed="false">
      <c r="A1633" s="2"/>
      <c r="B1633" s="2"/>
      <c r="C1633" s="2"/>
      <c r="D1633" s="2"/>
      <c r="E1633" s="2"/>
      <c r="F1633" s="2"/>
      <c r="G1633" s="2"/>
      <c r="H1633" s="2"/>
    </row>
    <row r="1634" customFormat="false" ht="11.45" hidden="false" customHeight="true" outlineLevel="0" collapsed="false">
      <c r="A1634" s="2"/>
      <c r="B1634" s="2"/>
      <c r="C1634" s="2"/>
      <c r="D1634" s="2"/>
      <c r="E1634" s="2"/>
      <c r="F1634" s="2"/>
      <c r="G1634" s="2"/>
      <c r="H1634" s="2"/>
    </row>
    <row r="1635" customFormat="false" ht="11.45" hidden="false" customHeight="true" outlineLevel="0" collapsed="false">
      <c r="A1635" s="2"/>
      <c r="B1635" s="2"/>
      <c r="C1635" s="2"/>
      <c r="D1635" s="2"/>
      <c r="E1635" s="2"/>
      <c r="F1635" s="2"/>
      <c r="G1635" s="2"/>
      <c r="H1635" s="2"/>
    </row>
    <row r="1636" customFormat="false" ht="11.45" hidden="false" customHeight="true" outlineLevel="0" collapsed="false">
      <c r="A1636" s="2"/>
      <c r="B1636" s="2"/>
      <c r="C1636" s="2"/>
      <c r="D1636" s="2"/>
      <c r="E1636" s="2"/>
      <c r="F1636" s="2"/>
      <c r="G1636" s="2"/>
      <c r="H1636" s="2"/>
    </row>
    <row r="1637" customFormat="false" ht="11.45" hidden="false" customHeight="true" outlineLevel="0" collapsed="false">
      <c r="A1637" s="2"/>
      <c r="B1637" s="2"/>
      <c r="C1637" s="2"/>
      <c r="D1637" s="2"/>
      <c r="E1637" s="2"/>
      <c r="F1637" s="2"/>
      <c r="G1637" s="2"/>
      <c r="H1637" s="2"/>
    </row>
    <row r="1638" customFormat="false" ht="11.45" hidden="false" customHeight="true" outlineLevel="0" collapsed="false">
      <c r="A1638" s="2"/>
      <c r="B1638" s="2"/>
      <c r="C1638" s="2"/>
      <c r="D1638" s="2"/>
      <c r="E1638" s="2"/>
      <c r="F1638" s="2"/>
      <c r="G1638" s="2"/>
      <c r="H1638" s="2"/>
    </row>
    <row r="1639" customFormat="false" ht="11.45" hidden="false" customHeight="true" outlineLevel="0" collapsed="false">
      <c r="A1639" s="2"/>
      <c r="B1639" s="2"/>
      <c r="C1639" s="2"/>
      <c r="D1639" s="2"/>
      <c r="E1639" s="2"/>
      <c r="F1639" s="2"/>
      <c r="G1639" s="2"/>
      <c r="H1639" s="2"/>
    </row>
    <row r="1640" customFormat="false" ht="11.45" hidden="false" customHeight="true" outlineLevel="0" collapsed="false">
      <c r="A1640" s="2"/>
      <c r="B1640" s="2"/>
      <c r="C1640" s="2"/>
      <c r="D1640" s="2"/>
      <c r="E1640" s="2"/>
      <c r="F1640" s="2"/>
      <c r="G1640" s="2"/>
      <c r="H1640" s="2"/>
    </row>
    <row r="1641" customFormat="false" ht="11.45" hidden="false" customHeight="true" outlineLevel="0" collapsed="false">
      <c r="A1641" s="2"/>
      <c r="B1641" s="2"/>
      <c r="C1641" s="2"/>
      <c r="D1641" s="2"/>
      <c r="E1641" s="2"/>
      <c r="F1641" s="2"/>
      <c r="G1641" s="2"/>
      <c r="H1641" s="2"/>
    </row>
    <row r="1642" customFormat="false" ht="11.45" hidden="false" customHeight="true" outlineLevel="0" collapsed="false">
      <c r="A1642" s="2"/>
      <c r="B1642" s="2"/>
      <c r="C1642" s="2"/>
      <c r="D1642" s="2"/>
      <c r="E1642" s="2"/>
      <c r="F1642" s="2"/>
      <c r="G1642" s="2"/>
      <c r="H1642" s="2"/>
    </row>
    <row r="1643" customFormat="false" ht="11.45" hidden="false" customHeight="true" outlineLevel="0" collapsed="false">
      <c r="A1643" s="2"/>
      <c r="B1643" s="2"/>
      <c r="C1643" s="2"/>
      <c r="D1643" s="2"/>
      <c r="E1643" s="2"/>
      <c r="F1643" s="2"/>
      <c r="G1643" s="2"/>
      <c r="H1643" s="2"/>
    </row>
    <row r="1644" customFormat="false" ht="11.45" hidden="false" customHeight="true" outlineLevel="0" collapsed="false">
      <c r="A1644" s="2"/>
      <c r="B1644" s="2"/>
      <c r="C1644" s="2"/>
      <c r="D1644" s="2"/>
      <c r="E1644" s="2"/>
      <c r="F1644" s="2"/>
      <c r="G1644" s="2"/>
      <c r="H1644" s="2"/>
    </row>
    <row r="1645" customFormat="false" ht="11.45" hidden="false" customHeight="true" outlineLevel="0" collapsed="false">
      <c r="A1645" s="2"/>
      <c r="B1645" s="2"/>
      <c r="C1645" s="2"/>
      <c r="D1645" s="2"/>
      <c r="E1645" s="2"/>
      <c r="F1645" s="2"/>
      <c r="G1645" s="2"/>
      <c r="H1645" s="2"/>
    </row>
    <row r="1646" customFormat="false" ht="11.45" hidden="false" customHeight="true" outlineLevel="0" collapsed="false">
      <c r="A1646" s="2"/>
      <c r="B1646" s="2"/>
      <c r="C1646" s="2"/>
      <c r="D1646" s="2"/>
      <c r="E1646" s="2"/>
      <c r="F1646" s="2"/>
      <c r="G1646" s="2"/>
      <c r="H1646" s="2"/>
    </row>
    <row r="1647" customFormat="false" ht="11.45" hidden="false" customHeight="true" outlineLevel="0" collapsed="false">
      <c r="A1647" s="2"/>
      <c r="B1647" s="2"/>
      <c r="C1647" s="2"/>
      <c r="D1647" s="2"/>
      <c r="E1647" s="2"/>
      <c r="F1647" s="2"/>
      <c r="G1647" s="2"/>
      <c r="H1647" s="2"/>
    </row>
    <row r="1648" customFormat="false" ht="11.45" hidden="false" customHeight="true" outlineLevel="0" collapsed="false">
      <c r="A1648" s="2"/>
      <c r="B1648" s="2"/>
      <c r="C1648" s="2"/>
      <c r="D1648" s="2"/>
      <c r="E1648" s="2"/>
      <c r="F1648" s="2"/>
      <c r="G1648" s="2"/>
      <c r="H1648" s="2"/>
    </row>
    <row r="1649" customFormat="false" ht="11.45" hidden="false" customHeight="true" outlineLevel="0" collapsed="false">
      <c r="A1649" s="2"/>
      <c r="B1649" s="2"/>
      <c r="C1649" s="2"/>
      <c r="D1649" s="2"/>
      <c r="E1649" s="2"/>
      <c r="F1649" s="2"/>
      <c r="G1649" s="2"/>
      <c r="H1649" s="2"/>
    </row>
    <row r="1650" customFormat="false" ht="11.45" hidden="false" customHeight="true" outlineLevel="0" collapsed="false">
      <c r="A1650" s="2"/>
      <c r="B1650" s="2"/>
      <c r="C1650" s="2"/>
      <c r="D1650" s="2"/>
      <c r="E1650" s="2"/>
      <c r="F1650" s="2"/>
      <c r="G1650" s="2"/>
      <c r="H1650" s="2"/>
    </row>
    <row r="1651" customFormat="false" ht="11.45" hidden="false" customHeight="true" outlineLevel="0" collapsed="false">
      <c r="A1651" s="2"/>
      <c r="B1651" s="2"/>
      <c r="C1651" s="2"/>
      <c r="D1651" s="2"/>
      <c r="E1651" s="2"/>
      <c r="F1651" s="2"/>
      <c r="G1651" s="2"/>
      <c r="H1651" s="2"/>
    </row>
    <row r="1652" customFormat="false" ht="11.45" hidden="false" customHeight="true" outlineLevel="0" collapsed="false">
      <c r="A1652" s="2"/>
      <c r="B1652" s="2"/>
      <c r="C1652" s="2"/>
      <c r="D1652" s="2"/>
      <c r="E1652" s="2"/>
      <c r="F1652" s="2"/>
      <c r="G1652" s="2"/>
      <c r="H1652" s="2"/>
    </row>
    <row r="1653" customFormat="false" ht="11.45" hidden="false" customHeight="true" outlineLevel="0" collapsed="false">
      <c r="A1653" s="2"/>
      <c r="B1653" s="2"/>
      <c r="C1653" s="2"/>
      <c r="D1653" s="2"/>
      <c r="E1653" s="2"/>
      <c r="F1653" s="2"/>
      <c r="G1653" s="2"/>
      <c r="H1653" s="2"/>
    </row>
    <row r="1654" customFormat="false" ht="11.45" hidden="false" customHeight="true" outlineLevel="0" collapsed="false">
      <c r="A1654" s="2"/>
      <c r="B1654" s="2"/>
      <c r="C1654" s="2"/>
      <c r="D1654" s="2"/>
      <c r="E1654" s="2"/>
      <c r="F1654" s="2"/>
      <c r="G1654" s="2"/>
      <c r="H1654" s="2"/>
    </row>
    <row r="1655" customFormat="false" ht="11.45" hidden="false" customHeight="true" outlineLevel="0" collapsed="false">
      <c r="A1655" s="2"/>
      <c r="B1655" s="2"/>
      <c r="C1655" s="2"/>
      <c r="D1655" s="2"/>
      <c r="E1655" s="2"/>
      <c r="F1655" s="2"/>
      <c r="G1655" s="2"/>
      <c r="H1655" s="2"/>
    </row>
    <row r="1656" customFormat="false" ht="11.45" hidden="false" customHeight="true" outlineLevel="0" collapsed="false">
      <c r="A1656" s="2"/>
      <c r="B1656" s="2"/>
      <c r="C1656" s="2"/>
      <c r="D1656" s="2"/>
      <c r="E1656" s="2"/>
      <c r="F1656" s="2"/>
      <c r="G1656" s="2"/>
      <c r="H1656" s="2"/>
    </row>
    <row r="1657" customFormat="false" ht="11.45" hidden="false" customHeight="true" outlineLevel="0" collapsed="false">
      <c r="A1657" s="2"/>
      <c r="B1657" s="2"/>
      <c r="C1657" s="2"/>
      <c r="D1657" s="2"/>
      <c r="E1657" s="2"/>
      <c r="F1657" s="2"/>
      <c r="G1657" s="2"/>
      <c r="H1657" s="2"/>
    </row>
    <row r="1658" customFormat="false" ht="11.45" hidden="false" customHeight="true" outlineLevel="0" collapsed="false">
      <c r="A1658" s="2"/>
      <c r="B1658" s="2"/>
      <c r="C1658" s="2"/>
      <c r="D1658" s="2"/>
      <c r="E1658" s="2"/>
      <c r="F1658" s="2"/>
      <c r="G1658" s="2"/>
      <c r="H1658" s="2"/>
    </row>
    <row r="1659" customFormat="false" ht="11.45" hidden="false" customHeight="true" outlineLevel="0" collapsed="false">
      <c r="A1659" s="2"/>
      <c r="B1659" s="2"/>
      <c r="C1659" s="2"/>
      <c r="D1659" s="2"/>
      <c r="E1659" s="2"/>
      <c r="F1659" s="2"/>
      <c r="G1659" s="2"/>
      <c r="H1659" s="2"/>
    </row>
    <row r="1660" customFormat="false" ht="11.45" hidden="false" customHeight="true" outlineLevel="0" collapsed="false">
      <c r="A1660" s="2"/>
      <c r="B1660" s="2"/>
      <c r="C1660" s="2"/>
      <c r="D1660" s="2"/>
      <c r="E1660" s="2"/>
      <c r="F1660" s="2"/>
      <c r="G1660" s="2"/>
      <c r="H1660" s="2"/>
    </row>
    <row r="1661" customFormat="false" ht="11.45" hidden="false" customHeight="true" outlineLevel="0" collapsed="false">
      <c r="A1661" s="2"/>
      <c r="B1661" s="2"/>
      <c r="C1661" s="2"/>
      <c r="D1661" s="2"/>
      <c r="E1661" s="2"/>
      <c r="F1661" s="2"/>
      <c r="G1661" s="2"/>
      <c r="H1661" s="2"/>
    </row>
    <row r="1662" customFormat="false" ht="11.45" hidden="false" customHeight="true" outlineLevel="0" collapsed="false">
      <c r="A1662" s="2"/>
      <c r="B1662" s="2"/>
      <c r="C1662" s="2"/>
      <c r="D1662" s="2"/>
      <c r="E1662" s="2"/>
      <c r="F1662" s="2"/>
      <c r="G1662" s="2"/>
      <c r="H1662" s="2"/>
    </row>
    <row r="1663" customFormat="false" ht="11.45" hidden="false" customHeight="true" outlineLevel="0" collapsed="false">
      <c r="A1663" s="2"/>
      <c r="B1663" s="2"/>
      <c r="C1663" s="2"/>
      <c r="D1663" s="2"/>
      <c r="E1663" s="2"/>
      <c r="F1663" s="2"/>
      <c r="G1663" s="2"/>
      <c r="H1663" s="2"/>
    </row>
    <row r="1664" customFormat="false" ht="11.45" hidden="false" customHeight="true" outlineLevel="0" collapsed="false">
      <c r="A1664" s="2"/>
      <c r="B1664" s="2"/>
      <c r="C1664" s="2"/>
      <c r="D1664" s="2"/>
      <c r="E1664" s="2"/>
      <c r="F1664" s="2"/>
      <c r="G1664" s="2"/>
      <c r="H1664" s="2"/>
    </row>
    <row r="1665" customFormat="false" ht="11.45" hidden="false" customHeight="true" outlineLevel="0" collapsed="false">
      <c r="A1665" s="2"/>
      <c r="B1665" s="2"/>
      <c r="C1665" s="2"/>
      <c r="D1665" s="2"/>
      <c r="E1665" s="2"/>
      <c r="F1665" s="2"/>
      <c r="G1665" s="2"/>
      <c r="H1665" s="2"/>
    </row>
    <row r="1666" customFormat="false" ht="11.45" hidden="false" customHeight="true" outlineLevel="0" collapsed="false">
      <c r="A1666" s="2"/>
      <c r="B1666" s="2"/>
      <c r="C1666" s="2"/>
      <c r="D1666" s="2"/>
      <c r="E1666" s="2"/>
      <c r="F1666" s="2"/>
      <c r="G1666" s="2"/>
      <c r="H1666" s="2"/>
    </row>
    <row r="1667" customFormat="false" ht="11.45" hidden="false" customHeight="true" outlineLevel="0" collapsed="false">
      <c r="A1667" s="2"/>
      <c r="B1667" s="2"/>
      <c r="C1667" s="2"/>
      <c r="D1667" s="2"/>
      <c r="E1667" s="2"/>
      <c r="F1667" s="2"/>
      <c r="G1667" s="2"/>
      <c r="H1667" s="2"/>
    </row>
    <row r="1668" customFormat="false" ht="11.45" hidden="false" customHeight="true" outlineLevel="0" collapsed="false">
      <c r="A1668" s="2"/>
      <c r="B1668" s="2"/>
      <c r="C1668" s="2"/>
      <c r="D1668" s="2"/>
      <c r="E1668" s="2"/>
      <c r="F1668" s="2"/>
      <c r="G1668" s="2"/>
      <c r="H1668" s="2"/>
    </row>
    <row r="1669" customFormat="false" ht="11.45" hidden="false" customHeight="true" outlineLevel="0" collapsed="false">
      <c r="A1669" s="2"/>
      <c r="B1669" s="2"/>
      <c r="C1669" s="2"/>
      <c r="D1669" s="2"/>
      <c r="E1669" s="2"/>
      <c r="F1669" s="2"/>
      <c r="G1669" s="2"/>
      <c r="H1669" s="2"/>
    </row>
    <row r="1670" customFormat="false" ht="11.45" hidden="false" customHeight="true" outlineLevel="0" collapsed="false">
      <c r="A1670" s="2"/>
      <c r="B1670" s="2"/>
      <c r="C1670" s="2"/>
      <c r="D1670" s="2"/>
      <c r="E1670" s="2"/>
      <c r="F1670" s="2"/>
      <c r="G1670" s="2"/>
      <c r="H1670" s="2"/>
    </row>
    <row r="1671" customFormat="false" ht="11.45" hidden="false" customHeight="true" outlineLevel="0" collapsed="false">
      <c r="A1671" s="2"/>
      <c r="B1671" s="2"/>
      <c r="C1671" s="2"/>
      <c r="D1671" s="2"/>
      <c r="E1671" s="2"/>
      <c r="F1671" s="2"/>
      <c r="G1671" s="2"/>
      <c r="H1671" s="2"/>
    </row>
    <row r="1672" customFormat="false" ht="11.45" hidden="false" customHeight="true" outlineLevel="0" collapsed="false">
      <c r="A1672" s="2"/>
      <c r="B1672" s="2"/>
      <c r="C1672" s="2"/>
      <c r="D1672" s="2"/>
      <c r="E1672" s="2"/>
      <c r="F1672" s="2"/>
      <c r="G1672" s="2"/>
      <c r="H1672" s="2"/>
    </row>
    <row r="1673" customFormat="false" ht="11.45" hidden="false" customHeight="true" outlineLevel="0" collapsed="false">
      <c r="A1673" s="2"/>
      <c r="B1673" s="2"/>
      <c r="C1673" s="2"/>
      <c r="D1673" s="2"/>
      <c r="E1673" s="2"/>
      <c r="F1673" s="2"/>
      <c r="G1673" s="2"/>
      <c r="H1673" s="2"/>
    </row>
    <row r="1674" customFormat="false" ht="11.45" hidden="false" customHeight="true" outlineLevel="0" collapsed="false">
      <c r="A1674" s="2"/>
      <c r="B1674" s="2"/>
      <c r="C1674" s="2"/>
      <c r="D1674" s="2"/>
      <c r="E1674" s="2"/>
      <c r="F1674" s="2"/>
      <c r="G1674" s="2"/>
      <c r="H1674" s="2"/>
    </row>
    <row r="1675" customFormat="false" ht="11.45" hidden="false" customHeight="true" outlineLevel="0" collapsed="false">
      <c r="A1675" s="2"/>
      <c r="B1675" s="2"/>
      <c r="C1675" s="2"/>
      <c r="D1675" s="2"/>
      <c r="E1675" s="2"/>
      <c r="F1675" s="2"/>
      <c r="G1675" s="2"/>
      <c r="H1675" s="2"/>
    </row>
    <row r="1676" customFormat="false" ht="11.45" hidden="false" customHeight="true" outlineLevel="0" collapsed="false">
      <c r="A1676" s="2"/>
      <c r="B1676" s="2"/>
      <c r="C1676" s="2"/>
      <c r="D1676" s="2"/>
      <c r="E1676" s="2"/>
      <c r="F1676" s="2"/>
      <c r="G1676" s="2"/>
      <c r="H1676" s="2"/>
    </row>
    <row r="1677" customFormat="false" ht="11.45" hidden="false" customHeight="true" outlineLevel="0" collapsed="false">
      <c r="A1677" s="2"/>
      <c r="B1677" s="2"/>
      <c r="C1677" s="2"/>
      <c r="D1677" s="2"/>
      <c r="E1677" s="2"/>
      <c r="F1677" s="2"/>
      <c r="G1677" s="2"/>
      <c r="H1677" s="2"/>
    </row>
    <row r="1678" customFormat="false" ht="11.45" hidden="false" customHeight="true" outlineLevel="0" collapsed="false">
      <c r="A1678" s="2"/>
      <c r="B1678" s="2"/>
      <c r="C1678" s="2"/>
      <c r="D1678" s="2"/>
      <c r="E1678" s="2"/>
      <c r="F1678" s="2"/>
      <c r="G1678" s="2"/>
      <c r="H1678" s="2"/>
    </row>
    <row r="1679" customFormat="false" ht="11.45" hidden="false" customHeight="true" outlineLevel="0" collapsed="false">
      <c r="A1679" s="2"/>
      <c r="B1679" s="2"/>
      <c r="C1679" s="2"/>
      <c r="D1679" s="2"/>
      <c r="E1679" s="2"/>
      <c r="F1679" s="2"/>
      <c r="G1679" s="2"/>
      <c r="H1679" s="2"/>
    </row>
    <row r="1680" customFormat="false" ht="11.45" hidden="false" customHeight="true" outlineLevel="0" collapsed="false">
      <c r="A1680" s="2"/>
      <c r="B1680" s="2"/>
      <c r="C1680" s="2"/>
      <c r="D1680" s="2"/>
      <c r="E1680" s="2"/>
      <c r="F1680" s="2"/>
      <c r="G1680" s="2"/>
      <c r="H1680" s="2"/>
    </row>
    <row r="1681" customFormat="false" ht="11.45" hidden="false" customHeight="true" outlineLevel="0" collapsed="false">
      <c r="A1681" s="2"/>
      <c r="B1681" s="2"/>
      <c r="C1681" s="2"/>
      <c r="D1681" s="2"/>
      <c r="E1681" s="2"/>
      <c r="F1681" s="2"/>
      <c r="G1681" s="2"/>
      <c r="H1681" s="2"/>
    </row>
    <row r="1682" customFormat="false" ht="11.45" hidden="false" customHeight="true" outlineLevel="0" collapsed="false">
      <c r="A1682" s="2"/>
      <c r="B1682" s="2"/>
      <c r="C1682" s="2"/>
      <c r="D1682" s="2"/>
      <c r="E1682" s="2"/>
      <c r="F1682" s="2"/>
      <c r="G1682" s="2"/>
      <c r="H1682" s="2"/>
    </row>
    <row r="1683" customFormat="false" ht="11.45" hidden="false" customHeight="true" outlineLevel="0" collapsed="false">
      <c r="A1683" s="2"/>
      <c r="B1683" s="2"/>
      <c r="C1683" s="2"/>
      <c r="D1683" s="2"/>
      <c r="E1683" s="2"/>
      <c r="F1683" s="2"/>
      <c r="G1683" s="2"/>
      <c r="H1683" s="2"/>
    </row>
    <row r="1684" customFormat="false" ht="11.45" hidden="false" customHeight="true" outlineLevel="0" collapsed="false">
      <c r="A1684" s="2"/>
      <c r="B1684" s="2"/>
      <c r="C1684" s="2"/>
      <c r="D1684" s="2"/>
      <c r="E1684" s="2"/>
      <c r="F1684" s="2"/>
      <c r="G1684" s="2"/>
      <c r="H1684" s="2"/>
    </row>
    <row r="1685" customFormat="false" ht="11.45" hidden="false" customHeight="true" outlineLevel="0" collapsed="false">
      <c r="A1685" s="2"/>
      <c r="B1685" s="2"/>
      <c r="C1685" s="2"/>
      <c r="D1685" s="2"/>
      <c r="E1685" s="2"/>
      <c r="F1685" s="2"/>
      <c r="G1685" s="2"/>
      <c r="H1685" s="2"/>
    </row>
    <row r="1686" customFormat="false" ht="11.45" hidden="false" customHeight="true" outlineLevel="0" collapsed="false">
      <c r="A1686" s="2"/>
      <c r="B1686" s="2"/>
      <c r="C1686" s="2"/>
      <c r="D1686" s="2"/>
      <c r="E1686" s="2"/>
      <c r="F1686" s="2"/>
      <c r="G1686" s="2"/>
      <c r="H1686" s="2"/>
    </row>
    <row r="1687" customFormat="false" ht="11.45" hidden="false" customHeight="true" outlineLevel="0" collapsed="false">
      <c r="A1687" s="2"/>
      <c r="B1687" s="2"/>
      <c r="C1687" s="2"/>
      <c r="D1687" s="2"/>
      <c r="E1687" s="2"/>
      <c r="F1687" s="2"/>
      <c r="G1687" s="2"/>
      <c r="H1687" s="2"/>
    </row>
    <row r="1688" customFormat="false" ht="11.45" hidden="false" customHeight="true" outlineLevel="0" collapsed="false">
      <c r="A1688" s="2"/>
      <c r="B1688" s="2"/>
      <c r="C1688" s="2"/>
      <c r="D1688" s="2"/>
      <c r="E1688" s="2"/>
      <c r="F1688" s="2"/>
      <c r="G1688" s="2"/>
      <c r="H1688" s="2"/>
    </row>
    <row r="1689" customFormat="false" ht="11.45" hidden="false" customHeight="true" outlineLevel="0" collapsed="false">
      <c r="A1689" s="2"/>
      <c r="B1689" s="2"/>
      <c r="C1689" s="2"/>
      <c r="D1689" s="2"/>
      <c r="E1689" s="2"/>
      <c r="F1689" s="2"/>
      <c r="G1689" s="2"/>
      <c r="H1689" s="2"/>
    </row>
    <row r="1690" customFormat="false" ht="11.45" hidden="false" customHeight="true" outlineLevel="0" collapsed="false">
      <c r="A1690" s="2"/>
      <c r="B1690" s="2"/>
      <c r="C1690" s="2"/>
      <c r="D1690" s="2"/>
      <c r="E1690" s="2"/>
      <c r="F1690" s="2"/>
      <c r="G1690" s="2"/>
      <c r="H1690" s="2"/>
    </row>
    <row r="1691" customFormat="false" ht="11.45" hidden="false" customHeight="true" outlineLevel="0" collapsed="false">
      <c r="A1691" s="2"/>
      <c r="B1691" s="2"/>
      <c r="C1691" s="2"/>
      <c r="D1691" s="2"/>
      <c r="E1691" s="2"/>
      <c r="F1691" s="2"/>
      <c r="G1691" s="2"/>
      <c r="H1691" s="2"/>
    </row>
    <row r="1692" customFormat="false" ht="11.45" hidden="false" customHeight="true" outlineLevel="0" collapsed="false">
      <c r="A1692" s="2"/>
      <c r="B1692" s="2"/>
      <c r="C1692" s="2"/>
      <c r="D1692" s="2"/>
      <c r="E1692" s="2"/>
      <c r="F1692" s="2"/>
      <c r="G1692" s="2"/>
      <c r="H1692" s="2"/>
    </row>
    <row r="1693" customFormat="false" ht="11.45" hidden="false" customHeight="true" outlineLevel="0" collapsed="false">
      <c r="A1693" s="2"/>
      <c r="B1693" s="2"/>
      <c r="C1693" s="2"/>
      <c r="D1693" s="2"/>
      <c r="E1693" s="2"/>
      <c r="F1693" s="2"/>
      <c r="G1693" s="2"/>
      <c r="H1693" s="2"/>
    </row>
    <row r="1694" customFormat="false" ht="11.45" hidden="false" customHeight="true" outlineLevel="0" collapsed="false">
      <c r="A1694" s="2"/>
      <c r="B1694" s="2"/>
      <c r="C1694" s="2"/>
      <c r="D1694" s="2"/>
      <c r="E1694" s="2"/>
      <c r="F1694" s="2"/>
      <c r="G1694" s="2"/>
      <c r="H1694" s="2"/>
    </row>
    <row r="1695" customFormat="false" ht="11.45" hidden="false" customHeight="true" outlineLevel="0" collapsed="false">
      <c r="A1695" s="2"/>
      <c r="B1695" s="2"/>
      <c r="C1695" s="2"/>
      <c r="D1695" s="2"/>
      <c r="E1695" s="2"/>
      <c r="F1695" s="2"/>
      <c r="G1695" s="2"/>
      <c r="H1695" s="2"/>
    </row>
    <row r="1696" customFormat="false" ht="11.45" hidden="false" customHeight="true" outlineLevel="0" collapsed="false">
      <c r="A1696" s="2"/>
      <c r="B1696" s="2"/>
      <c r="C1696" s="2"/>
      <c r="D1696" s="2"/>
      <c r="E1696" s="2"/>
      <c r="F1696" s="2"/>
      <c r="G1696" s="2"/>
      <c r="H1696" s="2"/>
    </row>
    <row r="1697" customFormat="false" ht="11.45" hidden="false" customHeight="true" outlineLevel="0" collapsed="false">
      <c r="A1697" s="2"/>
      <c r="B1697" s="2"/>
      <c r="C1697" s="2"/>
      <c r="D1697" s="2"/>
      <c r="E1697" s="2"/>
      <c r="F1697" s="2"/>
      <c r="G1697" s="2"/>
      <c r="H1697" s="2"/>
    </row>
    <row r="1698" customFormat="false" ht="11.45" hidden="false" customHeight="true" outlineLevel="0" collapsed="false">
      <c r="A1698" s="2"/>
      <c r="B1698" s="2"/>
      <c r="C1698" s="2"/>
      <c r="D1698" s="2"/>
      <c r="E1698" s="2"/>
      <c r="F1698" s="2"/>
      <c r="G1698" s="2"/>
      <c r="H1698" s="2"/>
    </row>
    <row r="1699" customFormat="false" ht="11.45" hidden="false" customHeight="true" outlineLevel="0" collapsed="false">
      <c r="A1699" s="2"/>
      <c r="B1699" s="2"/>
      <c r="C1699" s="2"/>
      <c r="D1699" s="2"/>
      <c r="E1699" s="2"/>
      <c r="F1699" s="2"/>
      <c r="G1699" s="2"/>
      <c r="H1699" s="2"/>
    </row>
    <row r="1700" customFormat="false" ht="11.45" hidden="false" customHeight="true" outlineLevel="0" collapsed="false">
      <c r="A1700" s="2"/>
      <c r="B1700" s="2"/>
      <c r="C1700" s="2"/>
      <c r="D1700" s="2"/>
      <c r="E1700" s="2"/>
      <c r="F1700" s="2"/>
      <c r="G1700" s="2"/>
      <c r="H1700" s="2"/>
    </row>
    <row r="1701" customFormat="false" ht="11.45" hidden="false" customHeight="true" outlineLevel="0" collapsed="false">
      <c r="A1701" s="2"/>
      <c r="B1701" s="2"/>
      <c r="C1701" s="2"/>
      <c r="D1701" s="2"/>
      <c r="E1701" s="2"/>
      <c r="F1701" s="2"/>
      <c r="G1701" s="2"/>
      <c r="H1701" s="2"/>
    </row>
    <row r="1702" customFormat="false" ht="11.45" hidden="false" customHeight="true" outlineLevel="0" collapsed="false">
      <c r="A1702" s="2"/>
      <c r="B1702" s="2"/>
      <c r="C1702" s="2"/>
      <c r="D1702" s="2"/>
      <c r="E1702" s="2"/>
      <c r="F1702" s="2"/>
      <c r="G1702" s="2"/>
      <c r="H1702" s="2"/>
    </row>
    <row r="1703" customFormat="false" ht="11.45" hidden="false" customHeight="true" outlineLevel="0" collapsed="false">
      <c r="A1703" s="2"/>
      <c r="B1703" s="2"/>
      <c r="C1703" s="2"/>
      <c r="D1703" s="2"/>
      <c r="E1703" s="2"/>
      <c r="F1703" s="2"/>
      <c r="G1703" s="2"/>
      <c r="H1703" s="2"/>
    </row>
    <row r="1704" customFormat="false" ht="11.45" hidden="false" customHeight="true" outlineLevel="0" collapsed="false">
      <c r="A1704" s="2"/>
      <c r="B1704" s="2"/>
      <c r="C1704" s="2"/>
      <c r="D1704" s="2"/>
      <c r="E1704" s="2"/>
      <c r="F1704" s="2"/>
      <c r="G1704" s="2"/>
      <c r="H1704" s="2"/>
    </row>
    <row r="1705" customFormat="false" ht="11.45" hidden="false" customHeight="true" outlineLevel="0" collapsed="false">
      <c r="A1705" s="2"/>
      <c r="B1705" s="2"/>
      <c r="C1705" s="2"/>
      <c r="D1705" s="2"/>
      <c r="E1705" s="2"/>
      <c r="F1705" s="2"/>
      <c r="G1705" s="2"/>
      <c r="H1705" s="2"/>
    </row>
    <row r="1706" customFormat="false" ht="11.45" hidden="false" customHeight="true" outlineLevel="0" collapsed="false">
      <c r="A1706" s="2"/>
      <c r="B1706" s="2"/>
      <c r="C1706" s="2"/>
      <c r="D1706" s="2"/>
      <c r="E1706" s="2"/>
      <c r="F1706" s="2"/>
      <c r="G1706" s="2"/>
      <c r="H1706" s="2"/>
    </row>
    <row r="1707" customFormat="false" ht="11.45" hidden="false" customHeight="true" outlineLevel="0" collapsed="false">
      <c r="A1707" s="2"/>
      <c r="B1707" s="2"/>
      <c r="C1707" s="2"/>
      <c r="D1707" s="2"/>
      <c r="E1707" s="2"/>
      <c r="F1707" s="2"/>
      <c r="G1707" s="2"/>
      <c r="H1707" s="2"/>
    </row>
    <row r="1708" customFormat="false" ht="11.45" hidden="false" customHeight="true" outlineLevel="0" collapsed="false">
      <c r="A1708" s="2"/>
      <c r="B1708" s="2"/>
      <c r="C1708" s="2"/>
      <c r="D1708" s="2"/>
      <c r="E1708" s="2"/>
      <c r="F1708" s="2"/>
      <c r="G1708" s="2"/>
      <c r="H1708" s="2"/>
    </row>
    <row r="1709" customFormat="false" ht="11.45" hidden="false" customHeight="true" outlineLevel="0" collapsed="false">
      <c r="A1709" s="2"/>
      <c r="B1709" s="2"/>
      <c r="C1709" s="2"/>
      <c r="D1709" s="2"/>
      <c r="E1709" s="2"/>
      <c r="F1709" s="2"/>
      <c r="G1709" s="2"/>
      <c r="H1709" s="2"/>
    </row>
    <row r="1710" customFormat="false" ht="11.45" hidden="false" customHeight="true" outlineLevel="0" collapsed="false">
      <c r="A1710" s="2"/>
      <c r="B1710" s="2"/>
      <c r="C1710" s="2"/>
      <c r="D1710" s="2"/>
      <c r="E1710" s="2"/>
      <c r="F1710" s="2"/>
      <c r="G1710" s="2"/>
      <c r="H1710" s="2"/>
    </row>
    <row r="1711" customFormat="false" ht="11.45" hidden="false" customHeight="true" outlineLevel="0" collapsed="false">
      <c r="A1711" s="2"/>
      <c r="B1711" s="2"/>
      <c r="C1711" s="2"/>
      <c r="D1711" s="2"/>
      <c r="E1711" s="2"/>
      <c r="F1711" s="2"/>
      <c r="G1711" s="2"/>
      <c r="H1711" s="2"/>
    </row>
    <row r="1712" customFormat="false" ht="11.45" hidden="false" customHeight="true" outlineLevel="0" collapsed="false">
      <c r="A1712" s="2"/>
      <c r="B1712" s="2"/>
      <c r="C1712" s="2"/>
      <c r="D1712" s="2"/>
      <c r="E1712" s="2"/>
      <c r="F1712" s="2"/>
      <c r="G1712" s="2"/>
      <c r="H1712" s="2"/>
    </row>
    <row r="1713" customFormat="false" ht="11.45" hidden="false" customHeight="true" outlineLevel="0" collapsed="false">
      <c r="A1713" s="2"/>
      <c r="B1713" s="2"/>
      <c r="C1713" s="2"/>
      <c r="D1713" s="2"/>
      <c r="E1713" s="2"/>
      <c r="F1713" s="2"/>
      <c r="G1713" s="2"/>
      <c r="H1713" s="2"/>
    </row>
    <row r="1714" customFormat="false" ht="11.45" hidden="false" customHeight="true" outlineLevel="0" collapsed="false">
      <c r="A1714" s="2"/>
      <c r="B1714" s="2"/>
      <c r="C1714" s="2"/>
      <c r="D1714" s="2"/>
      <c r="E1714" s="2"/>
      <c r="F1714" s="2"/>
      <c r="G1714" s="2"/>
      <c r="H1714" s="2"/>
    </row>
    <row r="1715" customFormat="false" ht="11.45" hidden="false" customHeight="true" outlineLevel="0" collapsed="false">
      <c r="A1715" s="2"/>
      <c r="B1715" s="2"/>
      <c r="C1715" s="2"/>
      <c r="D1715" s="2"/>
      <c r="E1715" s="2"/>
      <c r="F1715" s="2"/>
      <c r="G1715" s="2"/>
      <c r="H1715" s="2"/>
    </row>
    <row r="1716" customFormat="false" ht="11.45" hidden="false" customHeight="true" outlineLevel="0" collapsed="false">
      <c r="A1716" s="2"/>
      <c r="B1716" s="2"/>
      <c r="C1716" s="2"/>
      <c r="D1716" s="2"/>
      <c r="E1716" s="2"/>
      <c r="F1716" s="2"/>
      <c r="G1716" s="2"/>
      <c r="H1716" s="2"/>
    </row>
    <row r="1717" customFormat="false" ht="11.45" hidden="false" customHeight="true" outlineLevel="0" collapsed="false">
      <c r="A1717" s="2"/>
      <c r="B1717" s="2"/>
      <c r="C1717" s="2"/>
      <c r="D1717" s="2"/>
      <c r="E1717" s="2"/>
      <c r="F1717" s="2"/>
      <c r="G1717" s="2"/>
      <c r="H1717" s="2"/>
    </row>
    <row r="1718" customFormat="false" ht="11.45" hidden="false" customHeight="true" outlineLevel="0" collapsed="false">
      <c r="A1718" s="2"/>
      <c r="B1718" s="2"/>
      <c r="C1718" s="2"/>
      <c r="D1718" s="2"/>
      <c r="E1718" s="2"/>
      <c r="F1718" s="2"/>
      <c r="G1718" s="2"/>
      <c r="H1718" s="2"/>
    </row>
    <row r="1719" customFormat="false" ht="11.45" hidden="false" customHeight="true" outlineLevel="0" collapsed="false">
      <c r="A1719" s="2"/>
      <c r="B1719" s="2"/>
      <c r="C1719" s="2"/>
      <c r="D1719" s="2"/>
      <c r="E1719" s="2"/>
      <c r="F1719" s="2"/>
      <c r="G1719" s="2"/>
      <c r="H1719" s="2"/>
    </row>
    <row r="1720" customFormat="false" ht="11.45" hidden="false" customHeight="true" outlineLevel="0" collapsed="false">
      <c r="A1720" s="2"/>
      <c r="B1720" s="2"/>
      <c r="C1720" s="2"/>
      <c r="D1720" s="2"/>
      <c r="E1720" s="2"/>
      <c r="F1720" s="2"/>
      <c r="G1720" s="2"/>
      <c r="H1720" s="2"/>
    </row>
    <row r="1721" customFormat="false" ht="11.45" hidden="false" customHeight="true" outlineLevel="0" collapsed="false">
      <c r="A1721" s="2"/>
      <c r="B1721" s="2"/>
      <c r="C1721" s="2"/>
      <c r="D1721" s="2"/>
      <c r="E1721" s="2"/>
      <c r="F1721" s="2"/>
      <c r="G1721" s="2"/>
      <c r="H1721" s="2"/>
    </row>
    <row r="1722" customFormat="false" ht="11.45" hidden="false" customHeight="true" outlineLevel="0" collapsed="false">
      <c r="A1722" s="2"/>
      <c r="B1722" s="2"/>
      <c r="C1722" s="2"/>
      <c r="D1722" s="2"/>
      <c r="E1722" s="2"/>
      <c r="F1722" s="2"/>
      <c r="G1722" s="2"/>
      <c r="H1722" s="2"/>
    </row>
    <row r="1723" customFormat="false" ht="11.45" hidden="false" customHeight="true" outlineLevel="0" collapsed="false">
      <c r="A1723" s="2"/>
      <c r="B1723" s="2"/>
      <c r="C1723" s="2"/>
      <c r="D1723" s="2"/>
      <c r="E1723" s="2"/>
      <c r="F1723" s="2"/>
      <c r="G1723" s="2"/>
      <c r="H1723" s="2"/>
    </row>
    <row r="1724" customFormat="false" ht="11.45" hidden="false" customHeight="true" outlineLevel="0" collapsed="false">
      <c r="A1724" s="2"/>
      <c r="B1724" s="2"/>
      <c r="C1724" s="2"/>
      <c r="D1724" s="2"/>
      <c r="E1724" s="2"/>
      <c r="F1724" s="2"/>
      <c r="G1724" s="2"/>
      <c r="H1724" s="2"/>
    </row>
    <row r="1725" customFormat="false" ht="11.45" hidden="false" customHeight="true" outlineLevel="0" collapsed="false">
      <c r="A1725" s="2"/>
      <c r="B1725" s="2"/>
      <c r="C1725" s="2"/>
      <c r="D1725" s="2"/>
      <c r="E1725" s="2"/>
      <c r="F1725" s="2"/>
      <c r="G1725" s="2"/>
      <c r="H1725" s="2"/>
    </row>
    <row r="1726" customFormat="false" ht="11.45" hidden="false" customHeight="true" outlineLevel="0" collapsed="false">
      <c r="A1726" s="2"/>
      <c r="B1726" s="2"/>
      <c r="C1726" s="2"/>
      <c r="D1726" s="2"/>
      <c r="E1726" s="2"/>
      <c r="F1726" s="2"/>
      <c r="G1726" s="2"/>
      <c r="H1726" s="2"/>
    </row>
    <row r="1727" customFormat="false" ht="11.45" hidden="false" customHeight="true" outlineLevel="0" collapsed="false">
      <c r="A1727" s="2"/>
      <c r="B1727" s="2"/>
      <c r="C1727" s="2"/>
      <c r="D1727" s="2"/>
      <c r="E1727" s="2"/>
      <c r="F1727" s="2"/>
      <c r="G1727" s="2"/>
      <c r="H1727" s="2"/>
    </row>
    <row r="1728" customFormat="false" ht="11.45" hidden="false" customHeight="true" outlineLevel="0" collapsed="false">
      <c r="A1728" s="2"/>
      <c r="B1728" s="2"/>
      <c r="C1728" s="2"/>
      <c r="D1728" s="2"/>
      <c r="E1728" s="2"/>
      <c r="F1728" s="2"/>
      <c r="G1728" s="2"/>
      <c r="H1728" s="2"/>
    </row>
    <row r="1729" customFormat="false" ht="11.45" hidden="false" customHeight="true" outlineLevel="0" collapsed="false">
      <c r="A1729" s="2"/>
      <c r="B1729" s="2"/>
      <c r="C1729" s="2"/>
      <c r="D1729" s="2"/>
      <c r="E1729" s="2"/>
      <c r="F1729" s="2"/>
      <c r="G1729" s="2"/>
      <c r="H1729" s="2"/>
    </row>
    <row r="1730" customFormat="false" ht="11.45" hidden="false" customHeight="true" outlineLevel="0" collapsed="false">
      <c r="A1730" s="2"/>
      <c r="B1730" s="2"/>
      <c r="C1730" s="2"/>
      <c r="D1730" s="2"/>
      <c r="E1730" s="2"/>
      <c r="F1730" s="2"/>
      <c r="G1730" s="2"/>
      <c r="H1730" s="2"/>
    </row>
    <row r="1731" customFormat="false" ht="11.45" hidden="false" customHeight="true" outlineLevel="0" collapsed="false">
      <c r="A1731" s="2"/>
      <c r="B1731" s="2"/>
      <c r="C1731" s="2"/>
      <c r="D1731" s="2"/>
      <c r="E1731" s="2"/>
      <c r="F1731" s="2"/>
      <c r="G1731" s="2"/>
      <c r="H1731" s="2"/>
    </row>
    <row r="1732" customFormat="false" ht="11.45" hidden="false" customHeight="true" outlineLevel="0" collapsed="false">
      <c r="A1732" s="2"/>
      <c r="B1732" s="2"/>
      <c r="C1732" s="2"/>
      <c r="D1732" s="2"/>
      <c r="E1732" s="2"/>
      <c r="F1732" s="2"/>
      <c r="G1732" s="2"/>
      <c r="H1732" s="2"/>
    </row>
    <row r="1733" customFormat="false" ht="11.45" hidden="false" customHeight="true" outlineLevel="0" collapsed="false">
      <c r="A1733" s="2"/>
      <c r="B1733" s="2"/>
      <c r="C1733" s="2"/>
      <c r="D1733" s="2"/>
      <c r="E1733" s="2"/>
      <c r="F1733" s="2"/>
      <c r="G1733" s="2"/>
      <c r="H1733" s="2"/>
    </row>
    <row r="1734" customFormat="false" ht="11.45" hidden="false" customHeight="true" outlineLevel="0" collapsed="false">
      <c r="A1734" s="2"/>
      <c r="B1734" s="2"/>
      <c r="C1734" s="2"/>
      <c r="D1734" s="2"/>
      <c r="E1734" s="2"/>
      <c r="F1734" s="2"/>
      <c r="G1734" s="2"/>
      <c r="H1734" s="2"/>
    </row>
    <row r="1735" customFormat="false" ht="11.45" hidden="false" customHeight="true" outlineLevel="0" collapsed="false">
      <c r="A1735" s="2"/>
      <c r="B1735" s="2"/>
      <c r="C1735" s="2"/>
      <c r="D1735" s="2"/>
      <c r="E1735" s="2"/>
      <c r="F1735" s="2"/>
      <c r="G1735" s="2"/>
      <c r="H1735" s="2"/>
    </row>
    <row r="1736" customFormat="false" ht="11.45" hidden="false" customHeight="true" outlineLevel="0" collapsed="false">
      <c r="A1736" s="2"/>
      <c r="B1736" s="2"/>
      <c r="C1736" s="2"/>
      <c r="D1736" s="2"/>
      <c r="E1736" s="2"/>
      <c r="F1736" s="2"/>
      <c r="G1736" s="2"/>
      <c r="H1736" s="2"/>
    </row>
    <row r="1737" customFormat="false" ht="11.45" hidden="false" customHeight="true" outlineLevel="0" collapsed="false">
      <c r="A1737" s="2"/>
      <c r="B1737" s="2"/>
      <c r="C1737" s="2"/>
      <c r="D1737" s="2"/>
      <c r="E1737" s="2"/>
      <c r="F1737" s="2"/>
      <c r="G1737" s="2"/>
      <c r="H1737" s="2"/>
    </row>
    <row r="1738" customFormat="false" ht="11.45" hidden="false" customHeight="true" outlineLevel="0" collapsed="false">
      <c r="A1738" s="2"/>
      <c r="B1738" s="2"/>
      <c r="C1738" s="2"/>
      <c r="D1738" s="2"/>
      <c r="E1738" s="2"/>
      <c r="F1738" s="2"/>
      <c r="G1738" s="2"/>
      <c r="H1738" s="2"/>
    </row>
    <row r="1739" customFormat="false" ht="11.45" hidden="false" customHeight="true" outlineLevel="0" collapsed="false">
      <c r="A1739" s="2"/>
      <c r="B1739" s="2"/>
      <c r="C1739" s="2"/>
      <c r="D1739" s="2"/>
      <c r="E1739" s="2"/>
      <c r="F1739" s="2"/>
      <c r="G1739" s="2"/>
      <c r="H1739" s="2"/>
    </row>
    <row r="1740" customFormat="false" ht="11.45" hidden="false" customHeight="true" outlineLevel="0" collapsed="false">
      <c r="A1740" s="2"/>
      <c r="B1740" s="2"/>
      <c r="C1740" s="2"/>
      <c r="D1740" s="2"/>
      <c r="E1740" s="2"/>
      <c r="F1740" s="2"/>
      <c r="G1740" s="2"/>
      <c r="H1740" s="2"/>
    </row>
    <row r="1741" customFormat="false" ht="11.45" hidden="false" customHeight="true" outlineLevel="0" collapsed="false">
      <c r="A1741" s="2"/>
      <c r="B1741" s="2"/>
      <c r="C1741" s="2"/>
      <c r="D1741" s="2"/>
      <c r="E1741" s="2"/>
      <c r="F1741" s="2"/>
      <c r="G1741" s="2"/>
      <c r="H1741" s="2"/>
    </row>
    <row r="1742" customFormat="false" ht="11.45" hidden="false" customHeight="true" outlineLevel="0" collapsed="false">
      <c r="A1742" s="2"/>
      <c r="B1742" s="2"/>
      <c r="C1742" s="2"/>
      <c r="D1742" s="2"/>
      <c r="E1742" s="2"/>
      <c r="F1742" s="2"/>
      <c r="G1742" s="2"/>
      <c r="H1742" s="2"/>
    </row>
    <row r="1743" customFormat="false" ht="11.45" hidden="false" customHeight="true" outlineLevel="0" collapsed="false">
      <c r="A1743" s="2"/>
      <c r="B1743" s="2"/>
      <c r="C1743" s="2"/>
      <c r="D1743" s="2"/>
      <c r="E1743" s="2"/>
      <c r="F1743" s="2"/>
      <c r="G1743" s="2"/>
      <c r="H1743" s="2"/>
    </row>
    <row r="1744" customFormat="false" ht="11.45" hidden="false" customHeight="true" outlineLevel="0" collapsed="false">
      <c r="A1744" s="2"/>
      <c r="B1744" s="2"/>
      <c r="C1744" s="2"/>
      <c r="D1744" s="2"/>
      <c r="E1744" s="2"/>
      <c r="F1744" s="2"/>
      <c r="G1744" s="2"/>
      <c r="H1744" s="2"/>
    </row>
    <row r="1745" customFormat="false" ht="11.45" hidden="false" customHeight="true" outlineLevel="0" collapsed="false">
      <c r="A1745" s="2"/>
      <c r="B1745" s="2"/>
      <c r="C1745" s="2"/>
      <c r="D1745" s="2"/>
      <c r="E1745" s="2"/>
      <c r="F1745" s="2"/>
      <c r="G1745" s="2"/>
      <c r="H1745" s="2"/>
    </row>
    <row r="1746" customFormat="false" ht="11.45" hidden="false" customHeight="true" outlineLevel="0" collapsed="false">
      <c r="A1746" s="2"/>
      <c r="B1746" s="2"/>
      <c r="C1746" s="2"/>
      <c r="D1746" s="2"/>
      <c r="E1746" s="2"/>
      <c r="F1746" s="2"/>
      <c r="G1746" s="2"/>
      <c r="H1746" s="2"/>
    </row>
    <row r="1747" customFormat="false" ht="11.45" hidden="false" customHeight="true" outlineLevel="0" collapsed="false">
      <c r="A1747" s="2"/>
      <c r="B1747" s="2"/>
      <c r="C1747" s="2"/>
      <c r="D1747" s="2"/>
      <c r="E1747" s="2"/>
      <c r="F1747" s="2"/>
      <c r="G1747" s="2"/>
      <c r="H1747" s="2"/>
    </row>
    <row r="1748" customFormat="false" ht="11.45" hidden="false" customHeight="true" outlineLevel="0" collapsed="false">
      <c r="A1748" s="2"/>
      <c r="B1748" s="2"/>
      <c r="C1748" s="2"/>
      <c r="D1748" s="2"/>
      <c r="E1748" s="2"/>
      <c r="F1748" s="2"/>
      <c r="G1748" s="2"/>
      <c r="H1748" s="2"/>
    </row>
    <row r="1749" customFormat="false" ht="11.45" hidden="false" customHeight="true" outlineLevel="0" collapsed="false">
      <c r="A1749" s="2"/>
      <c r="B1749" s="2"/>
      <c r="C1749" s="2"/>
      <c r="D1749" s="2"/>
      <c r="E1749" s="2"/>
      <c r="F1749" s="2"/>
      <c r="G1749" s="2"/>
      <c r="H1749" s="2"/>
    </row>
    <row r="1750" customFormat="false" ht="11.45" hidden="false" customHeight="true" outlineLevel="0" collapsed="false">
      <c r="A1750" s="2"/>
      <c r="B1750" s="2"/>
      <c r="C1750" s="2"/>
      <c r="D1750" s="2"/>
      <c r="E1750" s="2"/>
      <c r="F1750" s="2"/>
      <c r="G1750" s="2"/>
      <c r="H1750" s="2"/>
    </row>
    <row r="1751" customFormat="false" ht="11.45" hidden="false" customHeight="true" outlineLevel="0" collapsed="false">
      <c r="A1751" s="2"/>
      <c r="B1751" s="2"/>
      <c r="C1751" s="2"/>
      <c r="D1751" s="2"/>
      <c r="E1751" s="2"/>
      <c r="F1751" s="2"/>
      <c r="G1751" s="2"/>
      <c r="H1751" s="2"/>
    </row>
    <row r="1752" customFormat="false" ht="11.45" hidden="false" customHeight="true" outlineLevel="0" collapsed="false">
      <c r="A1752" s="2"/>
      <c r="B1752" s="2"/>
      <c r="C1752" s="2"/>
      <c r="D1752" s="2"/>
      <c r="E1752" s="2"/>
      <c r="F1752" s="2"/>
      <c r="G1752" s="2"/>
      <c r="H1752" s="2"/>
    </row>
    <row r="1753" customFormat="false" ht="11.45" hidden="false" customHeight="true" outlineLevel="0" collapsed="false">
      <c r="A1753" s="2"/>
      <c r="B1753" s="2"/>
      <c r="C1753" s="2"/>
      <c r="D1753" s="2"/>
      <c r="E1753" s="2"/>
      <c r="F1753" s="2"/>
      <c r="G1753" s="2"/>
      <c r="H1753" s="2"/>
    </row>
    <row r="1754" customFormat="false" ht="11.45" hidden="false" customHeight="true" outlineLevel="0" collapsed="false">
      <c r="A1754" s="2"/>
      <c r="B1754" s="2"/>
      <c r="C1754" s="2"/>
      <c r="D1754" s="2"/>
      <c r="E1754" s="2"/>
      <c r="F1754" s="2"/>
      <c r="G1754" s="2"/>
      <c r="H1754" s="2"/>
    </row>
    <row r="1755" customFormat="false" ht="11.45" hidden="false" customHeight="true" outlineLevel="0" collapsed="false">
      <c r="A1755" s="2"/>
      <c r="B1755" s="2"/>
      <c r="C1755" s="2"/>
      <c r="D1755" s="2"/>
      <c r="E1755" s="2"/>
      <c r="F1755" s="2"/>
      <c r="G1755" s="2"/>
      <c r="H1755" s="2"/>
    </row>
    <row r="1756" customFormat="false" ht="11.45" hidden="false" customHeight="true" outlineLevel="0" collapsed="false">
      <c r="A1756" s="2"/>
      <c r="B1756" s="2"/>
      <c r="C1756" s="2"/>
      <c r="D1756" s="2"/>
      <c r="E1756" s="2"/>
      <c r="F1756" s="2"/>
      <c r="G1756" s="2"/>
      <c r="H1756" s="2"/>
    </row>
    <row r="1757" customFormat="false" ht="11.45" hidden="false" customHeight="true" outlineLevel="0" collapsed="false">
      <c r="A1757" s="2"/>
      <c r="B1757" s="2"/>
      <c r="C1757" s="2"/>
      <c r="D1757" s="2"/>
      <c r="E1757" s="2"/>
      <c r="F1757" s="2"/>
      <c r="G1757" s="2"/>
      <c r="H1757" s="2"/>
    </row>
    <row r="1758" customFormat="false" ht="11.45" hidden="false" customHeight="true" outlineLevel="0" collapsed="false">
      <c r="A1758" s="2"/>
      <c r="B1758" s="2"/>
      <c r="C1758" s="2"/>
      <c r="D1758" s="2"/>
      <c r="E1758" s="2"/>
      <c r="F1758" s="2"/>
      <c r="G1758" s="2"/>
      <c r="H1758" s="2"/>
    </row>
    <row r="1759" customFormat="false" ht="11.45" hidden="false" customHeight="true" outlineLevel="0" collapsed="false">
      <c r="A1759" s="2"/>
      <c r="B1759" s="2"/>
      <c r="C1759" s="2"/>
      <c r="D1759" s="2"/>
      <c r="E1759" s="2"/>
      <c r="F1759" s="2"/>
      <c r="G1759" s="2"/>
      <c r="H1759" s="2"/>
    </row>
    <row r="1760" customFormat="false" ht="11.45" hidden="false" customHeight="true" outlineLevel="0" collapsed="false">
      <c r="A1760" s="2"/>
      <c r="B1760" s="2"/>
      <c r="C1760" s="2"/>
      <c r="D1760" s="2"/>
      <c r="E1760" s="2"/>
      <c r="F1760" s="2"/>
      <c r="G1760" s="2"/>
      <c r="H1760" s="2"/>
    </row>
    <row r="1761" customFormat="false" ht="11.45" hidden="false" customHeight="true" outlineLevel="0" collapsed="false">
      <c r="A1761" s="2"/>
      <c r="B1761" s="2"/>
      <c r="C1761" s="2"/>
      <c r="D1761" s="2"/>
      <c r="E1761" s="2"/>
      <c r="F1761" s="2"/>
      <c r="G1761" s="2"/>
      <c r="H1761" s="2"/>
    </row>
    <row r="1762" customFormat="false" ht="11.45" hidden="false" customHeight="true" outlineLevel="0" collapsed="false">
      <c r="A1762" s="2"/>
      <c r="B1762" s="2"/>
      <c r="C1762" s="2"/>
      <c r="D1762" s="2"/>
      <c r="E1762" s="2"/>
      <c r="F1762" s="2"/>
      <c r="G1762" s="2"/>
      <c r="H1762" s="2"/>
    </row>
    <row r="1763" customFormat="false" ht="11.45" hidden="false" customHeight="true" outlineLevel="0" collapsed="false">
      <c r="A1763" s="2"/>
      <c r="B1763" s="2"/>
      <c r="C1763" s="2"/>
      <c r="D1763" s="2"/>
      <c r="E1763" s="2"/>
      <c r="F1763" s="2"/>
      <c r="G1763" s="2"/>
      <c r="H1763" s="2"/>
    </row>
    <row r="1764" customFormat="false" ht="11.45" hidden="false" customHeight="true" outlineLevel="0" collapsed="false">
      <c r="A1764" s="2"/>
      <c r="B1764" s="2"/>
      <c r="C1764" s="2"/>
      <c r="D1764" s="2"/>
      <c r="E1764" s="2"/>
      <c r="F1764" s="2"/>
      <c r="G1764" s="2"/>
      <c r="H1764" s="2"/>
    </row>
    <row r="1765" customFormat="false" ht="11.45" hidden="false" customHeight="true" outlineLevel="0" collapsed="false">
      <c r="A1765" s="2"/>
      <c r="B1765" s="2"/>
      <c r="C1765" s="2"/>
      <c r="D1765" s="2"/>
      <c r="E1765" s="2"/>
      <c r="F1765" s="2"/>
      <c r="G1765" s="2"/>
      <c r="H1765" s="2"/>
    </row>
    <row r="1766" customFormat="false" ht="11.45" hidden="false" customHeight="true" outlineLevel="0" collapsed="false">
      <c r="A1766" s="2"/>
      <c r="B1766" s="2"/>
      <c r="C1766" s="2"/>
      <c r="D1766" s="2"/>
      <c r="E1766" s="2"/>
      <c r="F1766" s="2"/>
      <c r="G1766" s="2"/>
      <c r="H1766" s="2"/>
    </row>
    <row r="1767" customFormat="false" ht="11.45" hidden="false" customHeight="true" outlineLevel="0" collapsed="false">
      <c r="A1767" s="2"/>
      <c r="B1767" s="2"/>
      <c r="C1767" s="2"/>
      <c r="D1767" s="2"/>
      <c r="E1767" s="2"/>
      <c r="F1767" s="2"/>
      <c r="G1767" s="2"/>
      <c r="H1767" s="2"/>
    </row>
    <row r="1768" customFormat="false" ht="11.45" hidden="false" customHeight="true" outlineLevel="0" collapsed="false">
      <c r="A1768" s="2"/>
      <c r="B1768" s="2"/>
      <c r="C1768" s="2"/>
      <c r="D1768" s="2"/>
      <c r="E1768" s="2"/>
      <c r="F1768" s="2"/>
      <c r="G1768" s="2"/>
      <c r="H1768" s="2"/>
    </row>
    <row r="1769" customFormat="false" ht="11.45" hidden="false" customHeight="true" outlineLevel="0" collapsed="false">
      <c r="A1769" s="2"/>
      <c r="B1769" s="2"/>
      <c r="C1769" s="2"/>
      <c r="D1769" s="2"/>
      <c r="E1769" s="2"/>
      <c r="F1769" s="2"/>
      <c r="G1769" s="2"/>
      <c r="H1769" s="2"/>
    </row>
    <row r="1770" customFormat="false" ht="11.45" hidden="false" customHeight="true" outlineLevel="0" collapsed="false">
      <c r="A1770" s="2"/>
      <c r="B1770" s="2"/>
      <c r="C1770" s="2"/>
      <c r="D1770" s="2"/>
      <c r="E1770" s="2"/>
      <c r="F1770" s="2"/>
      <c r="G1770" s="2"/>
      <c r="H1770" s="2"/>
    </row>
    <row r="1771" customFormat="false" ht="11.45" hidden="false" customHeight="true" outlineLevel="0" collapsed="false">
      <c r="A1771" s="2"/>
      <c r="B1771" s="2"/>
      <c r="C1771" s="2"/>
      <c r="D1771" s="2"/>
      <c r="E1771" s="2"/>
      <c r="F1771" s="2"/>
      <c r="G1771" s="2"/>
      <c r="H1771" s="2"/>
    </row>
    <row r="1772" customFormat="false" ht="11.45" hidden="false" customHeight="true" outlineLevel="0" collapsed="false">
      <c r="A1772" s="2"/>
      <c r="B1772" s="2"/>
      <c r="C1772" s="2"/>
      <c r="D1772" s="2"/>
      <c r="E1772" s="2"/>
      <c r="F1772" s="2"/>
      <c r="G1772" s="2"/>
      <c r="H1772" s="2"/>
    </row>
    <row r="1773" customFormat="false" ht="11.45" hidden="false" customHeight="true" outlineLevel="0" collapsed="false">
      <c r="A1773" s="2"/>
      <c r="B1773" s="2"/>
      <c r="C1773" s="2"/>
      <c r="D1773" s="2"/>
      <c r="E1773" s="2"/>
      <c r="F1773" s="2"/>
      <c r="G1773" s="2"/>
      <c r="H1773" s="2"/>
    </row>
    <row r="1774" customFormat="false" ht="11.45" hidden="false" customHeight="true" outlineLevel="0" collapsed="false">
      <c r="A1774" s="2"/>
      <c r="B1774" s="2"/>
      <c r="C1774" s="2"/>
      <c r="D1774" s="2"/>
      <c r="E1774" s="2"/>
      <c r="F1774" s="2"/>
      <c r="G1774" s="2"/>
      <c r="H1774" s="2"/>
    </row>
    <row r="1775" customFormat="false" ht="11.45" hidden="false" customHeight="true" outlineLevel="0" collapsed="false">
      <c r="A1775" s="2"/>
      <c r="B1775" s="2"/>
      <c r="C1775" s="2"/>
      <c r="D1775" s="2"/>
      <c r="E1775" s="2"/>
      <c r="F1775" s="2"/>
      <c r="G1775" s="2"/>
      <c r="H1775" s="2"/>
    </row>
    <row r="1776" customFormat="false" ht="11.45" hidden="false" customHeight="true" outlineLevel="0" collapsed="false">
      <c r="A1776" s="2"/>
      <c r="B1776" s="2"/>
      <c r="C1776" s="2"/>
      <c r="D1776" s="2"/>
      <c r="E1776" s="2"/>
      <c r="F1776" s="2"/>
      <c r="G1776" s="2"/>
      <c r="H1776" s="2"/>
    </row>
    <row r="1777" customFormat="false" ht="11.45" hidden="false" customHeight="true" outlineLevel="0" collapsed="false">
      <c r="A1777" s="2"/>
      <c r="B1777" s="2"/>
      <c r="C1777" s="2"/>
      <c r="D1777" s="2"/>
      <c r="E1777" s="2"/>
      <c r="F1777" s="2"/>
      <c r="G1777" s="2"/>
      <c r="H1777" s="2"/>
    </row>
    <row r="1778" customFormat="false" ht="11.45" hidden="false" customHeight="true" outlineLevel="0" collapsed="false">
      <c r="A1778" s="2"/>
      <c r="B1778" s="2"/>
      <c r="C1778" s="2"/>
      <c r="D1778" s="2"/>
      <c r="E1778" s="2"/>
      <c r="F1778" s="2"/>
      <c r="G1778" s="2"/>
      <c r="H1778" s="2"/>
    </row>
    <row r="1779" customFormat="false" ht="11.45" hidden="false" customHeight="true" outlineLevel="0" collapsed="false">
      <c r="A1779" s="2"/>
      <c r="B1779" s="2"/>
      <c r="C1779" s="2"/>
      <c r="D1779" s="2"/>
      <c r="E1779" s="2"/>
      <c r="F1779" s="2"/>
      <c r="G1779" s="2"/>
      <c r="H1779" s="2"/>
    </row>
    <row r="1780" customFormat="false" ht="11.45" hidden="false" customHeight="true" outlineLevel="0" collapsed="false">
      <c r="A1780" s="2"/>
      <c r="B1780" s="2"/>
      <c r="C1780" s="2"/>
      <c r="D1780" s="2"/>
      <c r="E1780" s="2"/>
      <c r="F1780" s="2"/>
      <c r="G1780" s="2"/>
      <c r="H1780" s="2"/>
    </row>
    <row r="1781" customFormat="false" ht="11.45" hidden="false" customHeight="true" outlineLevel="0" collapsed="false">
      <c r="A1781" s="2"/>
      <c r="B1781" s="2"/>
      <c r="C1781" s="2"/>
      <c r="D1781" s="2"/>
      <c r="E1781" s="2"/>
      <c r="F1781" s="2"/>
      <c r="G1781" s="2"/>
      <c r="H1781" s="2"/>
    </row>
    <row r="1782" customFormat="false" ht="11.45" hidden="false" customHeight="true" outlineLevel="0" collapsed="false">
      <c r="A1782" s="2"/>
      <c r="B1782" s="2"/>
      <c r="C1782" s="2"/>
      <c r="D1782" s="2"/>
      <c r="E1782" s="2"/>
      <c r="F1782" s="2"/>
      <c r="G1782" s="2"/>
      <c r="H1782" s="2"/>
    </row>
    <row r="1783" customFormat="false" ht="11.45" hidden="false" customHeight="true" outlineLevel="0" collapsed="false">
      <c r="A1783" s="2"/>
      <c r="B1783" s="2"/>
      <c r="C1783" s="2"/>
      <c r="D1783" s="2"/>
      <c r="E1783" s="2"/>
      <c r="F1783" s="2"/>
      <c r="G1783" s="2"/>
      <c r="H1783" s="2"/>
    </row>
    <row r="1784" customFormat="false" ht="11.45" hidden="false" customHeight="true" outlineLevel="0" collapsed="false">
      <c r="A1784" s="2"/>
      <c r="B1784" s="2"/>
      <c r="C1784" s="2"/>
      <c r="D1784" s="2"/>
      <c r="E1784" s="2"/>
      <c r="F1784" s="2"/>
      <c r="G1784" s="2"/>
      <c r="H1784" s="2"/>
    </row>
    <row r="1785" customFormat="false" ht="11.45" hidden="false" customHeight="true" outlineLevel="0" collapsed="false">
      <c r="A1785" s="2"/>
      <c r="B1785" s="2"/>
      <c r="C1785" s="2"/>
      <c r="D1785" s="2"/>
      <c r="E1785" s="2"/>
      <c r="F1785" s="2"/>
      <c r="G1785" s="2"/>
      <c r="H1785" s="2"/>
    </row>
    <row r="1786" customFormat="false" ht="11.45" hidden="false" customHeight="true" outlineLevel="0" collapsed="false">
      <c r="A1786" s="2"/>
      <c r="B1786" s="2"/>
      <c r="C1786" s="2"/>
      <c r="D1786" s="2"/>
      <c r="E1786" s="2"/>
      <c r="F1786" s="2"/>
      <c r="G1786" s="2"/>
      <c r="H1786" s="2"/>
    </row>
    <row r="1787" customFormat="false" ht="11.45" hidden="false" customHeight="true" outlineLevel="0" collapsed="false">
      <c r="A1787" s="2"/>
      <c r="B1787" s="2"/>
      <c r="C1787" s="2"/>
      <c r="D1787" s="2"/>
      <c r="E1787" s="2"/>
      <c r="F1787" s="2"/>
      <c r="G1787" s="2"/>
      <c r="H1787" s="2"/>
    </row>
    <row r="1788" customFormat="false" ht="11.45" hidden="false" customHeight="true" outlineLevel="0" collapsed="false">
      <c r="A1788" s="2"/>
      <c r="B1788" s="2"/>
      <c r="C1788" s="2"/>
      <c r="D1788" s="2"/>
      <c r="E1788" s="2"/>
      <c r="F1788" s="2"/>
      <c r="G1788" s="2"/>
      <c r="H1788" s="2"/>
    </row>
    <row r="1789" customFormat="false" ht="11.45" hidden="false" customHeight="true" outlineLevel="0" collapsed="false">
      <c r="A1789" s="2"/>
      <c r="B1789" s="2"/>
      <c r="C1789" s="2"/>
      <c r="D1789" s="2"/>
      <c r="E1789" s="2"/>
      <c r="F1789" s="2"/>
      <c r="G1789" s="2"/>
      <c r="H1789" s="2"/>
    </row>
    <row r="1790" customFormat="false" ht="11.45" hidden="false" customHeight="true" outlineLevel="0" collapsed="false">
      <c r="A1790" s="2"/>
      <c r="B1790" s="2"/>
      <c r="C1790" s="2"/>
      <c r="D1790" s="2"/>
      <c r="E1790" s="2"/>
      <c r="F1790" s="2"/>
      <c r="G1790" s="2"/>
      <c r="H1790" s="2"/>
    </row>
    <row r="1791" customFormat="false" ht="11.45" hidden="false" customHeight="true" outlineLevel="0" collapsed="false">
      <c r="A1791" s="2"/>
      <c r="B1791" s="2"/>
      <c r="C1791" s="2"/>
      <c r="D1791" s="2"/>
      <c r="E1791" s="2"/>
      <c r="F1791" s="2"/>
      <c r="G1791" s="2"/>
      <c r="H1791" s="2"/>
    </row>
    <row r="1792" customFormat="false" ht="11.45" hidden="false" customHeight="true" outlineLevel="0" collapsed="false">
      <c r="A1792" s="2"/>
      <c r="B1792" s="2"/>
      <c r="C1792" s="2"/>
      <c r="D1792" s="2"/>
      <c r="E1792" s="2"/>
      <c r="F1792" s="2"/>
      <c r="G1792" s="2"/>
      <c r="H1792" s="2"/>
    </row>
    <row r="1793" customFormat="false" ht="11.45" hidden="false" customHeight="true" outlineLevel="0" collapsed="false">
      <c r="A1793" s="2"/>
      <c r="B1793" s="2"/>
      <c r="C1793" s="2"/>
      <c r="D1793" s="2"/>
      <c r="E1793" s="2"/>
      <c r="F1793" s="2"/>
      <c r="G1793" s="2"/>
      <c r="H1793" s="2"/>
    </row>
    <row r="1794" customFormat="false" ht="11.45" hidden="false" customHeight="true" outlineLevel="0" collapsed="false">
      <c r="A1794" s="2"/>
      <c r="B1794" s="2"/>
      <c r="C1794" s="2"/>
      <c r="D1794" s="2"/>
      <c r="E1794" s="2"/>
      <c r="F1794" s="2"/>
      <c r="G1794" s="2"/>
      <c r="H1794" s="2"/>
    </row>
    <row r="1795" customFormat="false" ht="11.45" hidden="false" customHeight="true" outlineLevel="0" collapsed="false">
      <c r="A1795" s="2"/>
      <c r="B1795" s="2"/>
      <c r="C1795" s="2"/>
      <c r="D1795" s="2"/>
      <c r="E1795" s="2"/>
      <c r="F1795" s="2"/>
      <c r="G1795" s="2"/>
      <c r="H1795" s="2"/>
    </row>
    <row r="1796" customFormat="false" ht="11.45" hidden="false" customHeight="true" outlineLevel="0" collapsed="false">
      <c r="A1796" s="2"/>
      <c r="B1796" s="2"/>
      <c r="C1796" s="2"/>
      <c r="D1796" s="2"/>
      <c r="E1796" s="2"/>
      <c r="F1796" s="2"/>
      <c r="G1796" s="2"/>
      <c r="H1796" s="2"/>
    </row>
    <row r="1797" customFormat="false" ht="11.45" hidden="false" customHeight="true" outlineLevel="0" collapsed="false">
      <c r="A1797" s="2"/>
      <c r="B1797" s="2"/>
      <c r="C1797" s="2"/>
      <c r="D1797" s="2"/>
      <c r="E1797" s="2"/>
      <c r="F1797" s="2"/>
      <c r="G1797" s="2"/>
      <c r="H1797" s="2"/>
    </row>
    <row r="1798" customFormat="false" ht="11.45" hidden="false" customHeight="true" outlineLevel="0" collapsed="false">
      <c r="A1798" s="2"/>
      <c r="B1798" s="2"/>
      <c r="C1798" s="2"/>
      <c r="D1798" s="2"/>
      <c r="E1798" s="2"/>
      <c r="F1798" s="2"/>
      <c r="G1798" s="2"/>
      <c r="H1798" s="2"/>
    </row>
    <row r="1799" customFormat="false" ht="11.45" hidden="false" customHeight="true" outlineLevel="0" collapsed="false">
      <c r="A1799" s="2"/>
      <c r="B1799" s="2"/>
      <c r="C1799" s="2"/>
      <c r="D1799" s="2"/>
      <c r="E1799" s="2"/>
      <c r="F1799" s="2"/>
      <c r="G1799" s="2"/>
      <c r="H1799" s="2"/>
    </row>
    <row r="1800" customFormat="false" ht="11.45" hidden="false" customHeight="true" outlineLevel="0" collapsed="false">
      <c r="A1800" s="2"/>
      <c r="B1800" s="2"/>
      <c r="C1800" s="2"/>
      <c r="D1800" s="2"/>
      <c r="E1800" s="2"/>
      <c r="F1800" s="2"/>
      <c r="G1800" s="2"/>
      <c r="H1800" s="2"/>
    </row>
    <row r="1801" customFormat="false" ht="11.45" hidden="false" customHeight="true" outlineLevel="0" collapsed="false">
      <c r="A1801" s="2"/>
      <c r="B1801" s="2"/>
      <c r="C1801" s="2"/>
      <c r="D1801" s="2"/>
      <c r="E1801" s="2"/>
      <c r="F1801" s="2"/>
      <c r="G1801" s="2"/>
      <c r="H1801" s="2"/>
    </row>
    <row r="1802" customFormat="false" ht="11.45" hidden="false" customHeight="true" outlineLevel="0" collapsed="false">
      <c r="A1802" s="2"/>
      <c r="B1802" s="2"/>
      <c r="C1802" s="2"/>
      <c r="D1802" s="2"/>
      <c r="E1802" s="2"/>
      <c r="F1802" s="2"/>
      <c r="G1802" s="2"/>
      <c r="H1802" s="2"/>
    </row>
    <row r="1803" customFormat="false" ht="11.45" hidden="false" customHeight="true" outlineLevel="0" collapsed="false">
      <c r="A1803" s="2"/>
      <c r="B1803" s="2"/>
      <c r="C1803" s="2"/>
      <c r="D1803" s="2"/>
      <c r="E1803" s="2"/>
      <c r="F1803" s="2"/>
      <c r="G1803" s="2"/>
      <c r="H1803" s="2"/>
    </row>
    <row r="1804" customFormat="false" ht="11.45" hidden="false" customHeight="true" outlineLevel="0" collapsed="false">
      <c r="A1804" s="2"/>
      <c r="B1804" s="2"/>
      <c r="C1804" s="2"/>
      <c r="D1804" s="2"/>
      <c r="E1804" s="2"/>
      <c r="F1804" s="2"/>
      <c r="G1804" s="2"/>
      <c r="H1804" s="2"/>
    </row>
    <row r="1805" customFormat="false" ht="11.45" hidden="false" customHeight="true" outlineLevel="0" collapsed="false">
      <c r="A1805" s="2"/>
      <c r="B1805" s="2"/>
      <c r="C1805" s="2"/>
      <c r="D1805" s="2"/>
      <c r="E1805" s="2"/>
      <c r="F1805" s="2"/>
      <c r="G1805" s="2"/>
      <c r="H1805" s="2"/>
    </row>
    <row r="1806" customFormat="false" ht="11.45" hidden="false" customHeight="true" outlineLevel="0" collapsed="false">
      <c r="A1806" s="2"/>
      <c r="B1806" s="2"/>
      <c r="C1806" s="2"/>
      <c r="D1806" s="2"/>
      <c r="E1806" s="2"/>
      <c r="F1806" s="2"/>
      <c r="G1806" s="2"/>
      <c r="H1806" s="2"/>
    </row>
    <row r="1807" customFormat="false" ht="11.45" hidden="false" customHeight="true" outlineLevel="0" collapsed="false">
      <c r="A1807" s="2"/>
      <c r="B1807" s="2"/>
      <c r="C1807" s="2"/>
      <c r="D1807" s="2"/>
      <c r="E1807" s="2"/>
      <c r="F1807" s="2"/>
      <c r="G1807" s="2"/>
      <c r="H1807" s="2"/>
    </row>
    <row r="1808" customFormat="false" ht="11.45" hidden="false" customHeight="true" outlineLevel="0" collapsed="false">
      <c r="A1808" s="2"/>
      <c r="B1808" s="2"/>
      <c r="C1808" s="2"/>
      <c r="D1808" s="2"/>
      <c r="E1808" s="2"/>
      <c r="F1808" s="2"/>
      <c r="G1808" s="2"/>
      <c r="H1808" s="2"/>
    </row>
    <row r="1809" customFormat="false" ht="11.45" hidden="false" customHeight="true" outlineLevel="0" collapsed="false">
      <c r="A1809" s="2"/>
      <c r="B1809" s="2"/>
      <c r="C1809" s="2"/>
      <c r="D1809" s="2"/>
      <c r="E1809" s="2"/>
      <c r="F1809" s="2"/>
      <c r="G1809" s="2"/>
      <c r="H1809" s="2"/>
    </row>
    <row r="1810" customFormat="false" ht="11.45" hidden="false" customHeight="true" outlineLevel="0" collapsed="false">
      <c r="A1810" s="2"/>
      <c r="B1810" s="2"/>
      <c r="C1810" s="2"/>
      <c r="D1810" s="2"/>
      <c r="E1810" s="2"/>
      <c r="F1810" s="2"/>
      <c r="G1810" s="2"/>
      <c r="H1810" s="2"/>
    </row>
    <row r="1811" customFormat="false" ht="11.45" hidden="false" customHeight="true" outlineLevel="0" collapsed="false">
      <c r="A1811" s="2"/>
      <c r="B1811" s="2"/>
      <c r="C1811" s="2"/>
      <c r="D1811" s="2"/>
      <c r="E1811" s="2"/>
      <c r="F1811" s="2"/>
      <c r="G1811" s="2"/>
      <c r="H1811" s="2"/>
    </row>
    <row r="1812" customFormat="false" ht="11.45" hidden="false" customHeight="true" outlineLevel="0" collapsed="false">
      <c r="A1812" s="2"/>
      <c r="B1812" s="2"/>
      <c r="C1812" s="2"/>
      <c r="D1812" s="2"/>
      <c r="E1812" s="2"/>
      <c r="F1812" s="2"/>
      <c r="G1812" s="2"/>
      <c r="H1812" s="2"/>
    </row>
    <row r="1813" customFormat="false" ht="11.45" hidden="false" customHeight="true" outlineLevel="0" collapsed="false">
      <c r="A1813" s="2"/>
      <c r="B1813" s="2"/>
      <c r="C1813" s="2"/>
      <c r="D1813" s="2"/>
      <c r="E1813" s="2"/>
      <c r="F1813" s="2"/>
      <c r="G1813" s="2"/>
      <c r="H1813" s="2"/>
    </row>
    <row r="1814" customFormat="false" ht="11.45" hidden="false" customHeight="true" outlineLevel="0" collapsed="false">
      <c r="A1814" s="2"/>
      <c r="B1814" s="2"/>
      <c r="C1814" s="2"/>
      <c r="D1814" s="2"/>
      <c r="E1814" s="2"/>
      <c r="F1814" s="2"/>
      <c r="G1814" s="2"/>
      <c r="H1814" s="2"/>
    </row>
    <row r="1815" customFormat="false" ht="11.45" hidden="false" customHeight="true" outlineLevel="0" collapsed="false">
      <c r="A1815" s="2"/>
      <c r="B1815" s="2"/>
      <c r="C1815" s="2"/>
      <c r="D1815" s="2"/>
      <c r="E1815" s="2"/>
      <c r="F1815" s="2"/>
      <c r="G1815" s="2"/>
      <c r="H1815" s="2"/>
    </row>
    <row r="1816" customFormat="false" ht="11.45" hidden="false" customHeight="true" outlineLevel="0" collapsed="false">
      <c r="A1816" s="2"/>
      <c r="B1816" s="2"/>
      <c r="C1816" s="2"/>
      <c r="D1816" s="2"/>
      <c r="E1816" s="2"/>
      <c r="F1816" s="2"/>
      <c r="G1816" s="2"/>
      <c r="H1816" s="2"/>
    </row>
    <row r="1817" customFormat="false" ht="11.45" hidden="false" customHeight="true" outlineLevel="0" collapsed="false">
      <c r="A1817" s="2"/>
      <c r="B1817" s="2"/>
      <c r="C1817" s="2"/>
      <c r="D1817" s="2"/>
      <c r="E1817" s="2"/>
      <c r="F1817" s="2"/>
      <c r="G1817" s="2"/>
      <c r="H1817" s="2"/>
    </row>
    <row r="1818" customFormat="false" ht="11.45" hidden="false" customHeight="true" outlineLevel="0" collapsed="false">
      <c r="A1818" s="2"/>
      <c r="B1818" s="2"/>
      <c r="C1818" s="2"/>
      <c r="D1818" s="2"/>
      <c r="E1818" s="2"/>
      <c r="F1818" s="2"/>
      <c r="G1818" s="2"/>
      <c r="H1818" s="2"/>
    </row>
    <row r="1819" customFormat="false" ht="11.45" hidden="false" customHeight="true" outlineLevel="0" collapsed="false">
      <c r="A1819" s="2"/>
      <c r="B1819" s="2"/>
      <c r="C1819" s="2"/>
      <c r="D1819" s="2"/>
      <c r="E1819" s="2"/>
      <c r="F1819" s="2"/>
      <c r="G1819" s="2"/>
      <c r="H1819" s="2"/>
    </row>
    <row r="1820" customFormat="false" ht="11.45" hidden="false" customHeight="true" outlineLevel="0" collapsed="false">
      <c r="A1820" s="2"/>
      <c r="B1820" s="2"/>
      <c r="C1820" s="2"/>
      <c r="D1820" s="2"/>
      <c r="E1820" s="2"/>
      <c r="F1820" s="2"/>
      <c r="G1820" s="2"/>
      <c r="H1820" s="2"/>
    </row>
    <row r="1821" customFormat="false" ht="11.45" hidden="false" customHeight="true" outlineLevel="0" collapsed="false">
      <c r="A1821" s="2"/>
      <c r="B1821" s="2"/>
      <c r="C1821" s="2"/>
      <c r="D1821" s="2"/>
      <c r="E1821" s="2"/>
      <c r="F1821" s="2"/>
      <c r="G1821" s="2"/>
      <c r="H1821" s="2"/>
    </row>
    <row r="1822" customFormat="false" ht="11.45" hidden="false" customHeight="true" outlineLevel="0" collapsed="false">
      <c r="A1822" s="2"/>
      <c r="B1822" s="2"/>
      <c r="C1822" s="2"/>
      <c r="D1822" s="2"/>
      <c r="E1822" s="2"/>
      <c r="F1822" s="2"/>
      <c r="G1822" s="2"/>
      <c r="H1822" s="2"/>
    </row>
    <row r="1823" customFormat="false" ht="11.45" hidden="false" customHeight="true" outlineLevel="0" collapsed="false">
      <c r="A1823" s="2"/>
      <c r="B1823" s="2"/>
      <c r="C1823" s="2"/>
      <c r="D1823" s="2"/>
      <c r="E1823" s="2"/>
      <c r="F1823" s="2"/>
      <c r="G1823" s="2"/>
      <c r="H1823" s="2"/>
    </row>
    <row r="1824" customFormat="false" ht="11.45" hidden="false" customHeight="true" outlineLevel="0" collapsed="false">
      <c r="A1824" s="2"/>
      <c r="B1824" s="2"/>
      <c r="C1824" s="2"/>
      <c r="D1824" s="2"/>
      <c r="E1824" s="2"/>
      <c r="F1824" s="2"/>
      <c r="G1824" s="2"/>
      <c r="H1824" s="2"/>
    </row>
    <row r="1825" customFormat="false" ht="11.45" hidden="false" customHeight="true" outlineLevel="0" collapsed="false">
      <c r="A1825" s="2"/>
      <c r="B1825" s="2"/>
      <c r="C1825" s="2"/>
      <c r="D1825" s="2"/>
      <c r="E1825" s="2"/>
      <c r="F1825" s="2"/>
      <c r="G1825" s="2"/>
      <c r="H1825" s="2"/>
    </row>
    <row r="1826" customFormat="false" ht="11.45" hidden="false" customHeight="true" outlineLevel="0" collapsed="false">
      <c r="A1826" s="2"/>
      <c r="B1826" s="2"/>
      <c r="C1826" s="2"/>
      <c r="D1826" s="2"/>
      <c r="E1826" s="2"/>
      <c r="F1826" s="2"/>
      <c r="G1826" s="2"/>
      <c r="H1826" s="2"/>
    </row>
    <row r="1827" customFormat="false" ht="11.45" hidden="false" customHeight="true" outlineLevel="0" collapsed="false">
      <c r="A1827" s="2"/>
      <c r="B1827" s="2"/>
      <c r="C1827" s="2"/>
      <c r="D1827" s="2"/>
      <c r="E1827" s="2"/>
      <c r="F1827" s="2"/>
      <c r="G1827" s="2"/>
      <c r="H1827" s="2"/>
    </row>
    <row r="1828" customFormat="false" ht="11.45" hidden="false" customHeight="true" outlineLevel="0" collapsed="false">
      <c r="A1828" s="2"/>
      <c r="B1828" s="2"/>
      <c r="C1828" s="2"/>
      <c r="D1828" s="2"/>
      <c r="E1828" s="2"/>
      <c r="F1828" s="2"/>
      <c r="G1828" s="2"/>
      <c r="H1828" s="2"/>
    </row>
    <row r="1829" customFormat="false" ht="11.45" hidden="false" customHeight="true" outlineLevel="0" collapsed="false">
      <c r="A1829" s="2"/>
      <c r="B1829" s="2"/>
      <c r="C1829" s="2"/>
      <c r="D1829" s="2"/>
      <c r="E1829" s="2"/>
      <c r="F1829" s="2"/>
      <c r="G1829" s="2"/>
      <c r="H1829" s="2"/>
    </row>
    <row r="1830" customFormat="false" ht="11.45" hidden="false" customHeight="true" outlineLevel="0" collapsed="false">
      <c r="A1830" s="2"/>
      <c r="B1830" s="2"/>
      <c r="C1830" s="2"/>
      <c r="D1830" s="2"/>
      <c r="E1830" s="2"/>
      <c r="F1830" s="2"/>
      <c r="G1830" s="2"/>
      <c r="H1830" s="2"/>
    </row>
    <row r="1831" customFormat="false" ht="11.45" hidden="false" customHeight="true" outlineLevel="0" collapsed="false">
      <c r="A1831" s="2"/>
      <c r="B1831" s="2"/>
      <c r="C1831" s="2"/>
      <c r="D1831" s="2"/>
      <c r="E1831" s="2"/>
      <c r="F1831" s="2"/>
      <c r="G1831" s="2"/>
      <c r="H1831" s="2"/>
    </row>
    <row r="1832" customFormat="false" ht="11.45" hidden="false" customHeight="true" outlineLevel="0" collapsed="false">
      <c r="A1832" s="2"/>
      <c r="B1832" s="2"/>
      <c r="C1832" s="2"/>
      <c r="D1832" s="2"/>
      <c r="E1832" s="2"/>
      <c r="F1832" s="2"/>
      <c r="G1832" s="2"/>
      <c r="H1832" s="2"/>
    </row>
    <row r="1833" customFormat="false" ht="11.45" hidden="false" customHeight="true" outlineLevel="0" collapsed="false">
      <c r="A1833" s="2"/>
      <c r="B1833" s="2"/>
      <c r="C1833" s="2"/>
      <c r="D1833" s="2"/>
      <c r="E1833" s="2"/>
      <c r="F1833" s="2"/>
      <c r="G1833" s="2"/>
      <c r="H1833" s="2"/>
    </row>
    <row r="1834" customFormat="false" ht="11.45" hidden="false" customHeight="true" outlineLevel="0" collapsed="false">
      <c r="A1834" s="2"/>
      <c r="B1834" s="2"/>
      <c r="C1834" s="2"/>
      <c r="D1834" s="2"/>
      <c r="E1834" s="2"/>
      <c r="F1834" s="2"/>
      <c r="G1834" s="2"/>
      <c r="H1834" s="2"/>
    </row>
    <row r="1835" customFormat="false" ht="11.45" hidden="false" customHeight="true" outlineLevel="0" collapsed="false">
      <c r="A1835" s="2"/>
      <c r="B1835" s="2"/>
      <c r="C1835" s="2"/>
      <c r="D1835" s="2"/>
      <c r="E1835" s="2"/>
      <c r="F1835" s="2"/>
      <c r="G1835" s="2"/>
      <c r="H1835" s="2"/>
    </row>
    <row r="1836" customFormat="false" ht="11.45" hidden="false" customHeight="true" outlineLevel="0" collapsed="false">
      <c r="A1836" s="2"/>
      <c r="B1836" s="2"/>
      <c r="C1836" s="2"/>
      <c r="D1836" s="2"/>
      <c r="E1836" s="2"/>
      <c r="F1836" s="2"/>
      <c r="G1836" s="2"/>
      <c r="H1836" s="2"/>
    </row>
    <row r="1837" customFormat="false" ht="11.45" hidden="false" customHeight="true" outlineLevel="0" collapsed="false">
      <c r="A1837" s="2"/>
      <c r="B1837" s="2"/>
      <c r="C1837" s="2"/>
      <c r="D1837" s="2"/>
      <c r="E1837" s="2"/>
      <c r="F1837" s="2"/>
      <c r="G1837" s="2"/>
      <c r="H1837" s="2"/>
    </row>
    <row r="1838" customFormat="false" ht="11.45" hidden="false" customHeight="true" outlineLevel="0" collapsed="false">
      <c r="A1838" s="2"/>
      <c r="B1838" s="2"/>
      <c r="C1838" s="2"/>
      <c r="D1838" s="2"/>
      <c r="E1838" s="2"/>
      <c r="F1838" s="2"/>
      <c r="G1838" s="2"/>
      <c r="H1838" s="2"/>
    </row>
    <row r="1839" customFormat="false" ht="11.45" hidden="false" customHeight="true" outlineLevel="0" collapsed="false">
      <c r="A1839" s="2"/>
      <c r="B1839" s="2"/>
      <c r="C1839" s="2"/>
      <c r="D1839" s="2"/>
      <c r="E1839" s="2"/>
      <c r="F1839" s="2"/>
      <c r="G1839" s="2"/>
      <c r="H1839" s="2"/>
    </row>
    <row r="1840" customFormat="false" ht="11.45" hidden="false" customHeight="true" outlineLevel="0" collapsed="false">
      <c r="A1840" s="2"/>
      <c r="B1840" s="2"/>
      <c r="C1840" s="2"/>
      <c r="D1840" s="2"/>
      <c r="E1840" s="2"/>
      <c r="F1840" s="2"/>
      <c r="G1840" s="2"/>
      <c r="H1840" s="2"/>
    </row>
    <row r="1841" customFormat="false" ht="11.45" hidden="false" customHeight="true" outlineLevel="0" collapsed="false">
      <c r="A1841" s="2"/>
      <c r="B1841" s="2"/>
      <c r="C1841" s="2"/>
      <c r="D1841" s="2"/>
      <c r="E1841" s="2"/>
      <c r="F1841" s="2"/>
      <c r="G1841" s="2"/>
      <c r="H1841" s="2"/>
    </row>
    <row r="1842" customFormat="false" ht="11.45" hidden="false" customHeight="true" outlineLevel="0" collapsed="false">
      <c r="A1842" s="2"/>
      <c r="B1842" s="2"/>
      <c r="C1842" s="2"/>
      <c r="D1842" s="2"/>
      <c r="E1842" s="2"/>
      <c r="F1842" s="2"/>
      <c r="G1842" s="2"/>
      <c r="H1842" s="2"/>
    </row>
    <row r="1843" customFormat="false" ht="11.45" hidden="false" customHeight="true" outlineLevel="0" collapsed="false">
      <c r="A1843" s="2"/>
      <c r="B1843" s="2"/>
      <c r="C1843" s="2"/>
      <c r="D1843" s="2"/>
      <c r="E1843" s="2"/>
      <c r="F1843" s="2"/>
      <c r="G1843" s="2"/>
      <c r="H1843" s="2"/>
    </row>
    <row r="1844" customFormat="false" ht="11.45" hidden="false" customHeight="true" outlineLevel="0" collapsed="false">
      <c r="A1844" s="2"/>
      <c r="B1844" s="2"/>
      <c r="C1844" s="2"/>
      <c r="D1844" s="2"/>
      <c r="E1844" s="2"/>
      <c r="F1844" s="2"/>
      <c r="G1844" s="2"/>
      <c r="H1844" s="2"/>
    </row>
    <row r="1845" customFormat="false" ht="11.45" hidden="false" customHeight="true" outlineLevel="0" collapsed="false">
      <c r="A1845" s="2"/>
      <c r="B1845" s="2"/>
      <c r="C1845" s="2"/>
      <c r="D1845" s="2"/>
      <c r="E1845" s="2"/>
      <c r="F1845" s="2"/>
      <c r="G1845" s="2"/>
      <c r="H1845" s="2"/>
    </row>
    <row r="1846" customFormat="false" ht="11.45" hidden="false" customHeight="true" outlineLevel="0" collapsed="false">
      <c r="A1846" s="2"/>
      <c r="B1846" s="2"/>
      <c r="C1846" s="2"/>
      <c r="D1846" s="2"/>
      <c r="E1846" s="2"/>
      <c r="F1846" s="2"/>
      <c r="G1846" s="2"/>
      <c r="H1846" s="2"/>
    </row>
    <row r="1847" customFormat="false" ht="11.45" hidden="false" customHeight="true" outlineLevel="0" collapsed="false">
      <c r="A1847" s="2"/>
      <c r="B1847" s="2"/>
      <c r="C1847" s="2"/>
      <c r="D1847" s="2"/>
      <c r="E1847" s="2"/>
      <c r="F1847" s="2"/>
      <c r="G1847" s="2"/>
      <c r="H1847" s="2"/>
    </row>
    <row r="1848" customFormat="false" ht="11.45" hidden="false" customHeight="true" outlineLevel="0" collapsed="false">
      <c r="A1848" s="2"/>
      <c r="B1848" s="2"/>
      <c r="C1848" s="2"/>
      <c r="D1848" s="2"/>
      <c r="E1848" s="2"/>
      <c r="F1848" s="2"/>
      <c r="G1848" s="2"/>
      <c r="H1848" s="2"/>
    </row>
    <row r="1849" customFormat="false" ht="11.45" hidden="false" customHeight="true" outlineLevel="0" collapsed="false">
      <c r="A1849" s="2"/>
      <c r="B1849" s="2"/>
      <c r="C1849" s="2"/>
      <c r="D1849" s="2"/>
      <c r="E1849" s="2"/>
      <c r="F1849" s="2"/>
      <c r="G1849" s="2"/>
      <c r="H1849" s="2"/>
    </row>
    <row r="1850" customFormat="false" ht="11.45" hidden="false" customHeight="true" outlineLevel="0" collapsed="false">
      <c r="A1850" s="2"/>
      <c r="B1850" s="2"/>
      <c r="C1850" s="2"/>
      <c r="D1850" s="2"/>
      <c r="E1850" s="2"/>
      <c r="F1850" s="2"/>
      <c r="G1850" s="2"/>
      <c r="H1850" s="2"/>
    </row>
    <row r="1851" customFormat="false" ht="11.45" hidden="false" customHeight="true" outlineLevel="0" collapsed="false">
      <c r="A1851" s="2"/>
      <c r="B1851" s="2"/>
      <c r="C1851" s="2"/>
      <c r="D1851" s="2"/>
      <c r="E1851" s="2"/>
      <c r="F1851" s="2"/>
      <c r="G1851" s="2"/>
      <c r="H1851" s="2"/>
    </row>
    <row r="1852" customFormat="false" ht="11.45" hidden="false" customHeight="true" outlineLevel="0" collapsed="false">
      <c r="A1852" s="2"/>
      <c r="B1852" s="2"/>
      <c r="C1852" s="2"/>
      <c r="D1852" s="2"/>
      <c r="E1852" s="2"/>
      <c r="F1852" s="2"/>
      <c r="G1852" s="2"/>
      <c r="H1852" s="2"/>
    </row>
    <row r="1853" customFormat="false" ht="11.45" hidden="false" customHeight="true" outlineLevel="0" collapsed="false">
      <c r="A1853" s="2"/>
      <c r="B1853" s="2"/>
      <c r="C1853" s="2"/>
      <c r="D1853" s="2"/>
      <c r="E1853" s="2"/>
      <c r="F1853" s="2"/>
      <c r="G1853" s="2"/>
      <c r="H1853" s="2"/>
    </row>
    <row r="1854" customFormat="false" ht="11.45" hidden="false" customHeight="true" outlineLevel="0" collapsed="false">
      <c r="A1854" s="2"/>
      <c r="B1854" s="2"/>
      <c r="C1854" s="2"/>
      <c r="D1854" s="2"/>
      <c r="E1854" s="2"/>
      <c r="F1854" s="2"/>
      <c r="G1854" s="2"/>
      <c r="H1854" s="2"/>
    </row>
    <row r="1855" customFormat="false" ht="11.45" hidden="false" customHeight="true" outlineLevel="0" collapsed="false">
      <c r="A1855" s="2"/>
      <c r="B1855" s="2"/>
      <c r="C1855" s="2"/>
      <c r="D1855" s="2"/>
      <c r="E1855" s="2"/>
      <c r="F1855" s="2"/>
      <c r="G1855" s="2"/>
      <c r="H1855" s="2"/>
    </row>
    <row r="1856" customFormat="false" ht="11.45" hidden="false" customHeight="true" outlineLevel="0" collapsed="false">
      <c r="A1856" s="2"/>
      <c r="B1856" s="2"/>
      <c r="C1856" s="2"/>
      <c r="D1856" s="2"/>
      <c r="E1856" s="2"/>
      <c r="F1856" s="2"/>
      <c r="G1856" s="2"/>
      <c r="H1856" s="2"/>
    </row>
    <row r="1857" customFormat="false" ht="11.45" hidden="false" customHeight="true" outlineLevel="0" collapsed="false">
      <c r="A1857" s="2"/>
      <c r="B1857" s="2"/>
      <c r="C1857" s="2"/>
      <c r="D1857" s="2"/>
      <c r="E1857" s="2"/>
      <c r="F1857" s="2"/>
      <c r="G1857" s="2"/>
      <c r="H1857" s="2"/>
    </row>
    <row r="1858" customFormat="false" ht="11.45" hidden="false" customHeight="true" outlineLevel="0" collapsed="false">
      <c r="A1858" s="2"/>
      <c r="B1858" s="2"/>
      <c r="C1858" s="2"/>
      <c r="D1858" s="2"/>
      <c r="E1858" s="2"/>
      <c r="F1858" s="2"/>
      <c r="G1858" s="2"/>
      <c r="H1858" s="2"/>
    </row>
    <row r="1859" customFormat="false" ht="11.45" hidden="false" customHeight="true" outlineLevel="0" collapsed="false">
      <c r="A1859" s="2"/>
      <c r="B1859" s="2"/>
      <c r="C1859" s="2"/>
      <c r="D1859" s="2"/>
      <c r="E1859" s="2"/>
      <c r="F1859" s="2"/>
      <c r="G1859" s="2"/>
      <c r="H1859" s="2"/>
    </row>
    <row r="1860" customFormat="false" ht="11.45" hidden="false" customHeight="true" outlineLevel="0" collapsed="false">
      <c r="A1860" s="2"/>
      <c r="B1860" s="2"/>
      <c r="C1860" s="2"/>
      <c r="D1860" s="2"/>
      <c r="E1860" s="2"/>
      <c r="F1860" s="2"/>
      <c r="G1860" s="2"/>
      <c r="H1860" s="2"/>
    </row>
    <row r="1861" customFormat="false" ht="11.45" hidden="false" customHeight="true" outlineLevel="0" collapsed="false">
      <c r="A1861" s="2"/>
      <c r="B1861" s="2"/>
      <c r="C1861" s="2"/>
      <c r="D1861" s="2"/>
      <c r="E1861" s="2"/>
      <c r="F1861" s="2"/>
      <c r="G1861" s="2"/>
      <c r="H1861" s="2"/>
    </row>
    <row r="1862" customFormat="false" ht="11.45" hidden="false" customHeight="true" outlineLevel="0" collapsed="false">
      <c r="A1862" s="2"/>
      <c r="B1862" s="2"/>
      <c r="C1862" s="2"/>
      <c r="D1862" s="2"/>
      <c r="E1862" s="2"/>
      <c r="F1862" s="2"/>
      <c r="G1862" s="2"/>
      <c r="H1862" s="2"/>
    </row>
    <row r="1863" customFormat="false" ht="11.45" hidden="false" customHeight="true" outlineLevel="0" collapsed="false">
      <c r="A1863" s="2"/>
      <c r="B1863" s="2"/>
      <c r="C1863" s="2"/>
      <c r="D1863" s="2"/>
      <c r="E1863" s="2"/>
      <c r="F1863" s="2"/>
      <c r="G1863" s="2"/>
      <c r="H1863" s="2"/>
    </row>
    <row r="1864" customFormat="false" ht="11.45" hidden="false" customHeight="true" outlineLevel="0" collapsed="false">
      <c r="A1864" s="2"/>
      <c r="B1864" s="2"/>
      <c r="C1864" s="2"/>
      <c r="D1864" s="2"/>
      <c r="E1864" s="2"/>
      <c r="F1864" s="2"/>
      <c r="G1864" s="2"/>
      <c r="H1864" s="2"/>
    </row>
    <row r="1865" customFormat="false" ht="11.45" hidden="false" customHeight="true" outlineLevel="0" collapsed="false">
      <c r="A1865" s="2"/>
      <c r="B1865" s="2"/>
      <c r="C1865" s="2"/>
      <c r="D1865" s="2"/>
      <c r="E1865" s="2"/>
      <c r="F1865" s="2"/>
      <c r="G1865" s="2"/>
      <c r="H1865" s="2"/>
    </row>
    <row r="1866" customFormat="false" ht="11.45" hidden="false" customHeight="true" outlineLevel="0" collapsed="false">
      <c r="A1866" s="2"/>
      <c r="B1866" s="2"/>
      <c r="C1866" s="2"/>
      <c r="D1866" s="2"/>
      <c r="E1866" s="2"/>
      <c r="F1866" s="2"/>
      <c r="G1866" s="2"/>
      <c r="H1866" s="2"/>
    </row>
    <row r="1867" customFormat="false" ht="11.45" hidden="false" customHeight="true" outlineLevel="0" collapsed="false">
      <c r="A1867" s="2"/>
      <c r="B1867" s="2"/>
      <c r="C1867" s="2"/>
      <c r="D1867" s="2"/>
      <c r="E1867" s="2"/>
      <c r="F1867" s="2"/>
      <c r="G1867" s="2"/>
      <c r="H1867" s="2"/>
    </row>
    <row r="1868" customFormat="false" ht="11.45" hidden="false" customHeight="true" outlineLevel="0" collapsed="false">
      <c r="A1868" s="2"/>
      <c r="B1868" s="2"/>
      <c r="C1868" s="2"/>
      <c r="D1868" s="2"/>
      <c r="E1868" s="2"/>
      <c r="F1868" s="2"/>
      <c r="G1868" s="2"/>
      <c r="H1868" s="2"/>
    </row>
    <row r="1869" customFormat="false" ht="11.45" hidden="false" customHeight="true" outlineLevel="0" collapsed="false">
      <c r="A1869" s="2"/>
      <c r="B1869" s="2"/>
      <c r="C1869" s="2"/>
      <c r="D1869" s="2"/>
      <c r="E1869" s="2"/>
      <c r="F1869" s="2"/>
      <c r="G1869" s="2"/>
      <c r="H1869" s="2"/>
    </row>
    <row r="1870" customFormat="false" ht="11.45" hidden="false" customHeight="true" outlineLevel="0" collapsed="false">
      <c r="A1870" s="2"/>
      <c r="B1870" s="2"/>
      <c r="C1870" s="2"/>
      <c r="D1870" s="2"/>
      <c r="E1870" s="2"/>
      <c r="F1870" s="2"/>
      <c r="G1870" s="2"/>
      <c r="H1870" s="2"/>
    </row>
    <row r="1871" customFormat="false" ht="11.45" hidden="false" customHeight="true" outlineLevel="0" collapsed="false">
      <c r="A1871" s="2"/>
      <c r="B1871" s="2"/>
      <c r="C1871" s="2"/>
      <c r="D1871" s="2"/>
      <c r="E1871" s="2"/>
      <c r="F1871" s="2"/>
      <c r="G1871" s="2"/>
      <c r="H1871" s="2"/>
    </row>
    <row r="1872" customFormat="false" ht="11.45" hidden="false" customHeight="true" outlineLevel="0" collapsed="false">
      <c r="A1872" s="2"/>
      <c r="B1872" s="2"/>
      <c r="C1872" s="2"/>
      <c r="D1872" s="2"/>
      <c r="E1872" s="2"/>
      <c r="F1872" s="2"/>
      <c r="G1872" s="2"/>
      <c r="H1872" s="2"/>
    </row>
    <row r="1873" customFormat="false" ht="11.45" hidden="false" customHeight="true" outlineLevel="0" collapsed="false">
      <c r="A1873" s="2"/>
      <c r="B1873" s="2"/>
      <c r="C1873" s="2"/>
      <c r="D1873" s="2"/>
      <c r="E1873" s="2"/>
      <c r="F1873" s="2"/>
      <c r="G1873" s="2"/>
      <c r="H1873" s="2"/>
    </row>
    <row r="1874" customFormat="false" ht="11.45" hidden="false" customHeight="true" outlineLevel="0" collapsed="false">
      <c r="A1874" s="2"/>
      <c r="B1874" s="2"/>
      <c r="C1874" s="2"/>
      <c r="D1874" s="2"/>
      <c r="E1874" s="2"/>
      <c r="F1874" s="2"/>
      <c r="G1874" s="2"/>
      <c r="H1874" s="2"/>
    </row>
    <row r="1875" customFormat="false" ht="11.45" hidden="false" customHeight="true" outlineLevel="0" collapsed="false">
      <c r="A1875" s="2"/>
      <c r="B1875" s="2"/>
      <c r="C1875" s="2"/>
      <c r="D1875" s="2"/>
      <c r="E1875" s="2"/>
      <c r="F1875" s="2"/>
      <c r="G1875" s="2"/>
      <c r="H1875" s="2"/>
    </row>
    <row r="1876" customFormat="false" ht="11.45" hidden="false" customHeight="true" outlineLevel="0" collapsed="false">
      <c r="A1876" s="2"/>
      <c r="B1876" s="2"/>
      <c r="C1876" s="2"/>
      <c r="D1876" s="2"/>
      <c r="E1876" s="2"/>
      <c r="F1876" s="2"/>
      <c r="G1876" s="2"/>
      <c r="H1876" s="2"/>
    </row>
    <row r="1877" customFormat="false" ht="11.45" hidden="false" customHeight="true" outlineLevel="0" collapsed="false">
      <c r="A1877" s="2"/>
      <c r="B1877" s="2"/>
      <c r="C1877" s="2"/>
      <c r="D1877" s="2"/>
      <c r="E1877" s="2"/>
      <c r="F1877" s="2"/>
      <c r="G1877" s="2"/>
      <c r="H1877" s="2"/>
    </row>
    <row r="1878" customFormat="false" ht="11.45" hidden="false" customHeight="true" outlineLevel="0" collapsed="false">
      <c r="A1878" s="2"/>
      <c r="B1878" s="2"/>
      <c r="C1878" s="2"/>
      <c r="D1878" s="2"/>
      <c r="E1878" s="2"/>
      <c r="F1878" s="2"/>
      <c r="G1878" s="2"/>
      <c r="H1878" s="2"/>
    </row>
    <row r="1879" customFormat="false" ht="11.45" hidden="false" customHeight="true" outlineLevel="0" collapsed="false">
      <c r="A1879" s="2"/>
      <c r="B1879" s="2"/>
      <c r="C1879" s="2"/>
      <c r="D1879" s="2"/>
      <c r="E1879" s="2"/>
      <c r="F1879" s="2"/>
      <c r="G1879" s="2"/>
      <c r="H1879" s="2"/>
    </row>
    <row r="1880" customFormat="false" ht="11.45" hidden="false" customHeight="true" outlineLevel="0" collapsed="false">
      <c r="A1880" s="2"/>
      <c r="B1880" s="2"/>
      <c r="C1880" s="2"/>
      <c r="D1880" s="2"/>
      <c r="E1880" s="2"/>
      <c r="F1880" s="2"/>
      <c r="G1880" s="2"/>
      <c r="H1880" s="2"/>
    </row>
    <row r="1881" customFormat="false" ht="11.45" hidden="false" customHeight="true" outlineLevel="0" collapsed="false">
      <c r="A1881" s="2"/>
      <c r="B1881" s="2"/>
      <c r="C1881" s="2"/>
      <c r="D1881" s="2"/>
      <c r="E1881" s="2"/>
      <c r="F1881" s="2"/>
      <c r="G1881" s="2"/>
      <c r="H1881" s="2"/>
    </row>
    <row r="1882" customFormat="false" ht="11.45" hidden="false" customHeight="true" outlineLevel="0" collapsed="false">
      <c r="A1882" s="2"/>
      <c r="B1882" s="2"/>
      <c r="C1882" s="2"/>
      <c r="D1882" s="2"/>
      <c r="E1882" s="2"/>
      <c r="F1882" s="2"/>
      <c r="G1882" s="2"/>
      <c r="H1882" s="2"/>
    </row>
    <row r="1883" customFormat="false" ht="11.45" hidden="false" customHeight="true" outlineLevel="0" collapsed="false">
      <c r="A1883" s="2"/>
      <c r="B1883" s="2"/>
      <c r="C1883" s="2"/>
      <c r="D1883" s="2"/>
      <c r="E1883" s="2"/>
      <c r="F1883" s="2"/>
      <c r="G1883" s="2"/>
      <c r="H1883" s="2"/>
    </row>
    <row r="1884" customFormat="false" ht="11.45" hidden="false" customHeight="true" outlineLevel="0" collapsed="false">
      <c r="A1884" s="2"/>
      <c r="B1884" s="2"/>
      <c r="C1884" s="2"/>
      <c r="D1884" s="2"/>
      <c r="E1884" s="2"/>
      <c r="F1884" s="2"/>
      <c r="G1884" s="2"/>
      <c r="H1884" s="2"/>
    </row>
    <row r="1885" customFormat="false" ht="11.45" hidden="false" customHeight="true" outlineLevel="0" collapsed="false">
      <c r="A1885" s="2"/>
      <c r="B1885" s="2"/>
      <c r="C1885" s="2"/>
      <c r="D1885" s="2"/>
      <c r="E1885" s="2"/>
      <c r="F1885" s="2"/>
      <c r="G1885" s="2"/>
      <c r="H1885" s="2"/>
    </row>
    <row r="1886" customFormat="false" ht="11.45" hidden="false" customHeight="true" outlineLevel="0" collapsed="false">
      <c r="A1886" s="2"/>
      <c r="B1886" s="2"/>
      <c r="C1886" s="2"/>
      <c r="D1886" s="2"/>
      <c r="E1886" s="2"/>
      <c r="F1886" s="2"/>
      <c r="G1886" s="2"/>
      <c r="H1886" s="2"/>
    </row>
    <row r="1887" customFormat="false" ht="11.45" hidden="false" customHeight="true" outlineLevel="0" collapsed="false">
      <c r="A1887" s="2"/>
      <c r="B1887" s="2"/>
      <c r="C1887" s="2"/>
      <c r="D1887" s="2"/>
      <c r="E1887" s="2"/>
      <c r="F1887" s="2"/>
      <c r="G1887" s="2"/>
      <c r="H1887" s="2"/>
    </row>
    <row r="1888" customFormat="false" ht="11.45" hidden="false" customHeight="true" outlineLevel="0" collapsed="false">
      <c r="A1888" s="2"/>
      <c r="B1888" s="2"/>
      <c r="C1888" s="2"/>
      <c r="D1888" s="2"/>
      <c r="E1888" s="2"/>
      <c r="F1888" s="2"/>
      <c r="G1888" s="2"/>
      <c r="H1888" s="2"/>
    </row>
    <row r="1889" customFormat="false" ht="11.45" hidden="false" customHeight="true" outlineLevel="0" collapsed="false">
      <c r="A1889" s="2"/>
      <c r="B1889" s="2"/>
      <c r="C1889" s="2"/>
      <c r="D1889" s="2"/>
      <c r="E1889" s="2"/>
      <c r="F1889" s="2"/>
      <c r="G1889" s="2"/>
      <c r="H1889" s="2"/>
    </row>
    <row r="1890" customFormat="false" ht="11.45" hidden="false" customHeight="true" outlineLevel="0" collapsed="false">
      <c r="A1890" s="2"/>
      <c r="B1890" s="2"/>
      <c r="C1890" s="2"/>
      <c r="D1890" s="2"/>
      <c r="E1890" s="2"/>
      <c r="F1890" s="2"/>
      <c r="G1890" s="2"/>
      <c r="H1890" s="2"/>
    </row>
    <row r="1891" customFormat="false" ht="11.45" hidden="false" customHeight="true" outlineLevel="0" collapsed="false">
      <c r="A1891" s="2"/>
      <c r="B1891" s="2"/>
      <c r="C1891" s="2"/>
      <c r="D1891" s="2"/>
      <c r="E1891" s="2"/>
      <c r="F1891" s="2"/>
      <c r="G1891" s="2"/>
      <c r="H1891" s="2"/>
    </row>
    <row r="1892" customFormat="false" ht="11.45" hidden="false" customHeight="true" outlineLevel="0" collapsed="false">
      <c r="A1892" s="2"/>
      <c r="B1892" s="2"/>
      <c r="C1892" s="2"/>
      <c r="D1892" s="2"/>
      <c r="E1892" s="2"/>
      <c r="F1892" s="2"/>
      <c r="G1892" s="2"/>
      <c r="H1892" s="2"/>
    </row>
    <row r="1893" customFormat="false" ht="11.45" hidden="false" customHeight="true" outlineLevel="0" collapsed="false">
      <c r="A1893" s="2"/>
      <c r="B1893" s="2"/>
      <c r="C1893" s="2"/>
      <c r="D1893" s="2"/>
      <c r="E1893" s="2"/>
      <c r="F1893" s="2"/>
      <c r="G1893" s="2"/>
      <c r="H1893" s="2"/>
    </row>
    <row r="1894" customFormat="false" ht="11.45" hidden="false" customHeight="true" outlineLevel="0" collapsed="false">
      <c r="A1894" s="2"/>
      <c r="B1894" s="2"/>
      <c r="C1894" s="2"/>
      <c r="D1894" s="2"/>
      <c r="E1894" s="2"/>
      <c r="F1894" s="2"/>
      <c r="G1894" s="2"/>
      <c r="H1894" s="2"/>
    </row>
    <row r="1895" customFormat="false" ht="11.45" hidden="false" customHeight="true" outlineLevel="0" collapsed="false">
      <c r="A1895" s="2"/>
      <c r="B1895" s="2"/>
      <c r="C1895" s="2"/>
      <c r="D1895" s="2"/>
      <c r="E1895" s="2"/>
      <c r="F1895" s="2"/>
      <c r="G1895" s="2"/>
      <c r="H1895" s="2"/>
    </row>
    <row r="1896" customFormat="false" ht="11.45" hidden="false" customHeight="true" outlineLevel="0" collapsed="false">
      <c r="A1896" s="2"/>
      <c r="B1896" s="2"/>
      <c r="C1896" s="2"/>
      <c r="D1896" s="2"/>
      <c r="E1896" s="2"/>
      <c r="F1896" s="2"/>
      <c r="G1896" s="2"/>
      <c r="H1896" s="2"/>
    </row>
    <row r="1897" customFormat="false" ht="11.45" hidden="false" customHeight="true" outlineLevel="0" collapsed="false">
      <c r="A1897" s="2"/>
      <c r="B1897" s="2"/>
      <c r="C1897" s="2"/>
      <c r="D1897" s="2"/>
      <c r="E1897" s="2"/>
      <c r="F1897" s="2"/>
      <c r="G1897" s="2"/>
      <c r="H1897" s="2"/>
    </row>
    <row r="1898" customFormat="false" ht="11.45" hidden="false" customHeight="true" outlineLevel="0" collapsed="false">
      <c r="A1898" s="2"/>
      <c r="B1898" s="2"/>
      <c r="C1898" s="2"/>
      <c r="D1898" s="2"/>
      <c r="E1898" s="2"/>
      <c r="F1898" s="2"/>
      <c r="G1898" s="2"/>
      <c r="H1898" s="2"/>
    </row>
    <row r="1899" customFormat="false" ht="11.45" hidden="false" customHeight="true" outlineLevel="0" collapsed="false">
      <c r="A1899" s="2"/>
      <c r="B1899" s="2"/>
      <c r="C1899" s="2"/>
      <c r="D1899" s="2"/>
      <c r="E1899" s="2"/>
      <c r="F1899" s="2"/>
      <c r="G1899" s="2"/>
      <c r="H1899" s="2"/>
    </row>
    <row r="1900" customFormat="false" ht="11.45" hidden="false" customHeight="true" outlineLevel="0" collapsed="false">
      <c r="A1900" s="2"/>
      <c r="B1900" s="2"/>
      <c r="C1900" s="2"/>
      <c r="D1900" s="2"/>
      <c r="E1900" s="2"/>
      <c r="F1900" s="2"/>
      <c r="G1900" s="2"/>
      <c r="H1900" s="2"/>
    </row>
    <row r="1901" customFormat="false" ht="11.45" hidden="false" customHeight="true" outlineLevel="0" collapsed="false">
      <c r="A1901" s="2"/>
      <c r="B1901" s="2"/>
      <c r="C1901" s="2"/>
      <c r="D1901" s="2"/>
      <c r="E1901" s="2"/>
      <c r="F1901" s="2"/>
      <c r="G1901" s="2"/>
      <c r="H1901" s="2"/>
    </row>
    <row r="1902" customFormat="false" ht="11.45" hidden="false" customHeight="true" outlineLevel="0" collapsed="false">
      <c r="A1902" s="2"/>
      <c r="B1902" s="2"/>
      <c r="C1902" s="2"/>
      <c r="D1902" s="2"/>
      <c r="E1902" s="2"/>
      <c r="F1902" s="2"/>
      <c r="G1902" s="2"/>
      <c r="H1902" s="2"/>
    </row>
    <row r="1903" customFormat="false" ht="11.45" hidden="false" customHeight="true" outlineLevel="0" collapsed="false">
      <c r="A1903" s="2"/>
      <c r="B1903" s="2"/>
      <c r="C1903" s="2"/>
      <c r="D1903" s="2"/>
      <c r="E1903" s="2"/>
      <c r="F1903" s="2"/>
      <c r="G1903" s="2"/>
      <c r="H1903" s="2"/>
    </row>
    <row r="1904" customFormat="false" ht="11.45" hidden="false" customHeight="true" outlineLevel="0" collapsed="false">
      <c r="A1904" s="2"/>
      <c r="B1904" s="2"/>
      <c r="C1904" s="2"/>
      <c r="D1904" s="2"/>
      <c r="E1904" s="2"/>
      <c r="F1904" s="2"/>
      <c r="G1904" s="2"/>
      <c r="H1904" s="2"/>
    </row>
    <row r="1905" customFormat="false" ht="11.45" hidden="false" customHeight="true" outlineLevel="0" collapsed="false">
      <c r="A1905" s="2"/>
      <c r="B1905" s="2"/>
      <c r="C1905" s="2"/>
      <c r="D1905" s="2"/>
      <c r="E1905" s="2"/>
      <c r="F1905" s="2"/>
      <c r="G1905" s="2"/>
      <c r="H1905" s="2"/>
    </row>
    <row r="1906" customFormat="false" ht="11.45" hidden="false" customHeight="true" outlineLevel="0" collapsed="false">
      <c r="A1906" s="2"/>
      <c r="B1906" s="2"/>
      <c r="C1906" s="2"/>
      <c r="D1906" s="2"/>
      <c r="E1906" s="2"/>
      <c r="F1906" s="2"/>
      <c r="G1906" s="2"/>
      <c r="H1906" s="2"/>
    </row>
    <row r="1907" customFormat="false" ht="11.45" hidden="false" customHeight="true" outlineLevel="0" collapsed="false">
      <c r="A1907" s="2"/>
      <c r="B1907" s="2"/>
      <c r="C1907" s="2"/>
      <c r="D1907" s="2"/>
      <c r="E1907" s="2"/>
      <c r="F1907" s="2"/>
      <c r="G1907" s="2"/>
      <c r="H1907" s="2"/>
    </row>
    <row r="1908" customFormat="false" ht="11.45" hidden="false" customHeight="true" outlineLevel="0" collapsed="false">
      <c r="A1908" s="2"/>
      <c r="B1908" s="2"/>
      <c r="C1908" s="2"/>
      <c r="D1908" s="2"/>
      <c r="E1908" s="2"/>
      <c r="F1908" s="2"/>
      <c r="G1908" s="2"/>
      <c r="H1908" s="2"/>
    </row>
    <row r="1909" customFormat="false" ht="11.45" hidden="false" customHeight="true" outlineLevel="0" collapsed="false">
      <c r="A1909" s="2"/>
      <c r="B1909" s="2"/>
      <c r="C1909" s="2"/>
      <c r="D1909" s="2"/>
      <c r="E1909" s="2"/>
      <c r="F1909" s="2"/>
      <c r="G1909" s="2"/>
      <c r="H1909" s="2"/>
    </row>
    <row r="1910" customFormat="false" ht="11.45" hidden="false" customHeight="true" outlineLevel="0" collapsed="false">
      <c r="A1910" s="2"/>
      <c r="B1910" s="2"/>
      <c r="C1910" s="2"/>
      <c r="D1910" s="2"/>
      <c r="E1910" s="2"/>
      <c r="F1910" s="2"/>
      <c r="G1910" s="2"/>
      <c r="H1910" s="2"/>
    </row>
    <row r="1911" customFormat="false" ht="11.45" hidden="false" customHeight="true" outlineLevel="0" collapsed="false">
      <c r="A1911" s="2"/>
      <c r="B1911" s="2"/>
      <c r="C1911" s="2"/>
      <c r="D1911" s="2"/>
      <c r="E1911" s="2"/>
      <c r="F1911" s="2"/>
      <c r="G1911" s="2"/>
      <c r="H1911" s="2"/>
    </row>
    <row r="1912" customFormat="false" ht="11.45" hidden="false" customHeight="true" outlineLevel="0" collapsed="false">
      <c r="A1912" s="2"/>
      <c r="B1912" s="2"/>
      <c r="C1912" s="2"/>
      <c r="D1912" s="2"/>
      <c r="E1912" s="2"/>
      <c r="F1912" s="2"/>
      <c r="G1912" s="2"/>
      <c r="H1912" s="2"/>
    </row>
    <row r="1913" customFormat="false" ht="11.45" hidden="false" customHeight="true" outlineLevel="0" collapsed="false">
      <c r="A1913" s="2"/>
      <c r="B1913" s="2"/>
      <c r="C1913" s="2"/>
      <c r="D1913" s="2"/>
      <c r="E1913" s="2"/>
      <c r="F1913" s="2"/>
      <c r="G1913" s="2"/>
      <c r="H1913" s="2"/>
    </row>
    <row r="1914" customFormat="false" ht="11.45" hidden="false" customHeight="true" outlineLevel="0" collapsed="false">
      <c r="A1914" s="2"/>
      <c r="B1914" s="2"/>
      <c r="C1914" s="2"/>
      <c r="D1914" s="2"/>
      <c r="E1914" s="2"/>
      <c r="F1914" s="2"/>
      <c r="G1914" s="2"/>
      <c r="H1914" s="2"/>
    </row>
    <row r="1915" customFormat="false" ht="11.45" hidden="false" customHeight="true" outlineLevel="0" collapsed="false">
      <c r="A1915" s="2"/>
      <c r="B1915" s="2"/>
      <c r="C1915" s="2"/>
      <c r="D1915" s="2"/>
      <c r="E1915" s="2"/>
      <c r="F1915" s="2"/>
      <c r="G1915" s="2"/>
      <c r="H1915" s="2"/>
    </row>
    <row r="1916" customFormat="false" ht="11.45" hidden="false" customHeight="true" outlineLevel="0" collapsed="false">
      <c r="A1916" s="2"/>
      <c r="B1916" s="2"/>
      <c r="C1916" s="2"/>
      <c r="D1916" s="2"/>
      <c r="E1916" s="2"/>
      <c r="F1916" s="2"/>
      <c r="G1916" s="2"/>
      <c r="H1916" s="2"/>
    </row>
    <row r="1917" customFormat="false" ht="11.45" hidden="false" customHeight="true" outlineLevel="0" collapsed="false">
      <c r="A1917" s="2"/>
      <c r="B1917" s="2"/>
      <c r="C1917" s="2"/>
      <c r="D1917" s="2"/>
      <c r="E1917" s="2"/>
      <c r="F1917" s="2"/>
      <c r="G1917" s="2"/>
      <c r="H1917" s="2"/>
    </row>
    <row r="1918" customFormat="false" ht="11.45" hidden="false" customHeight="true" outlineLevel="0" collapsed="false">
      <c r="A1918" s="2"/>
      <c r="B1918" s="2"/>
      <c r="C1918" s="2"/>
      <c r="D1918" s="2"/>
      <c r="E1918" s="2"/>
      <c r="F1918" s="2"/>
      <c r="G1918" s="2"/>
      <c r="H1918" s="2"/>
    </row>
    <row r="1919" customFormat="false" ht="11.45" hidden="false" customHeight="true" outlineLevel="0" collapsed="false">
      <c r="A1919" s="2"/>
      <c r="B1919" s="2"/>
      <c r="C1919" s="2"/>
      <c r="D1919" s="2"/>
      <c r="E1919" s="2"/>
      <c r="F1919" s="2"/>
      <c r="G1919" s="2"/>
      <c r="H1919" s="2"/>
    </row>
    <row r="1920" customFormat="false" ht="11.45" hidden="false" customHeight="true" outlineLevel="0" collapsed="false">
      <c r="A1920" s="2"/>
      <c r="B1920" s="2"/>
      <c r="C1920" s="2"/>
      <c r="D1920" s="2"/>
      <c r="E1920" s="2"/>
      <c r="F1920" s="2"/>
      <c r="G1920" s="2"/>
      <c r="H1920" s="2"/>
    </row>
    <row r="1921" customFormat="false" ht="11.45" hidden="false" customHeight="true" outlineLevel="0" collapsed="false">
      <c r="A1921" s="2"/>
      <c r="B1921" s="2"/>
      <c r="C1921" s="2"/>
      <c r="D1921" s="2"/>
      <c r="E1921" s="2"/>
      <c r="F1921" s="2"/>
      <c r="G1921" s="2"/>
      <c r="H1921" s="2"/>
    </row>
    <row r="1922" customFormat="false" ht="11.45" hidden="false" customHeight="true" outlineLevel="0" collapsed="false">
      <c r="A1922" s="2"/>
      <c r="B1922" s="2"/>
      <c r="C1922" s="2"/>
      <c r="D1922" s="2"/>
      <c r="E1922" s="2"/>
      <c r="F1922" s="2"/>
      <c r="G1922" s="2"/>
      <c r="H1922" s="2"/>
    </row>
    <row r="1923" customFormat="false" ht="11.45" hidden="false" customHeight="true" outlineLevel="0" collapsed="false">
      <c r="A1923" s="2"/>
      <c r="B1923" s="2"/>
      <c r="C1923" s="2"/>
      <c r="D1923" s="2"/>
      <c r="E1923" s="2"/>
      <c r="F1923" s="2"/>
      <c r="G1923" s="2"/>
      <c r="H1923" s="2"/>
    </row>
    <row r="1924" customFormat="false" ht="11.45" hidden="false" customHeight="true" outlineLevel="0" collapsed="false">
      <c r="A1924" s="2"/>
      <c r="B1924" s="2"/>
      <c r="C1924" s="2"/>
      <c r="D1924" s="2"/>
      <c r="E1924" s="2"/>
      <c r="F1924" s="2"/>
      <c r="G1924" s="2"/>
      <c r="H1924" s="2"/>
    </row>
    <row r="1925" customFormat="false" ht="11.45" hidden="false" customHeight="true" outlineLevel="0" collapsed="false">
      <c r="A1925" s="2"/>
      <c r="B1925" s="2"/>
      <c r="C1925" s="2"/>
      <c r="D1925" s="2"/>
      <c r="E1925" s="2"/>
      <c r="F1925" s="2"/>
      <c r="G1925" s="2"/>
      <c r="H1925" s="2"/>
    </row>
    <row r="1926" customFormat="false" ht="11.45" hidden="false" customHeight="true" outlineLevel="0" collapsed="false">
      <c r="A1926" s="2"/>
      <c r="B1926" s="2"/>
      <c r="C1926" s="2"/>
      <c r="D1926" s="2"/>
      <c r="E1926" s="2"/>
      <c r="F1926" s="2"/>
      <c r="G1926" s="2"/>
      <c r="H1926" s="2"/>
    </row>
    <row r="1927" customFormat="false" ht="11.45" hidden="false" customHeight="true" outlineLevel="0" collapsed="false">
      <c r="A1927" s="2"/>
      <c r="B1927" s="2"/>
      <c r="C1927" s="2"/>
      <c r="D1927" s="2"/>
      <c r="E1927" s="2"/>
      <c r="F1927" s="2"/>
      <c r="G1927" s="2"/>
      <c r="H1927" s="2"/>
    </row>
    <row r="1928" customFormat="false" ht="11.45" hidden="false" customHeight="true" outlineLevel="0" collapsed="false">
      <c r="A1928" s="2"/>
      <c r="B1928" s="2"/>
      <c r="C1928" s="2"/>
      <c r="D1928" s="2"/>
      <c r="E1928" s="2"/>
      <c r="F1928" s="2"/>
      <c r="G1928" s="2"/>
      <c r="H1928" s="2"/>
    </row>
    <row r="1929" customFormat="false" ht="11.45" hidden="false" customHeight="true" outlineLevel="0" collapsed="false">
      <c r="A1929" s="2"/>
      <c r="B1929" s="2"/>
      <c r="C1929" s="2"/>
      <c r="D1929" s="2"/>
      <c r="E1929" s="2"/>
      <c r="F1929" s="2"/>
      <c r="G1929" s="2"/>
      <c r="H1929" s="2"/>
    </row>
    <row r="1930" customFormat="false" ht="11.45" hidden="false" customHeight="true" outlineLevel="0" collapsed="false">
      <c r="A1930" s="2"/>
      <c r="B1930" s="2"/>
      <c r="C1930" s="2"/>
      <c r="D1930" s="2"/>
      <c r="E1930" s="2"/>
      <c r="F1930" s="2"/>
      <c r="G1930" s="2"/>
      <c r="H1930" s="2"/>
    </row>
    <row r="1931" customFormat="false" ht="11.45" hidden="false" customHeight="true" outlineLevel="0" collapsed="false">
      <c r="A1931" s="2"/>
      <c r="B1931" s="2"/>
      <c r="C1931" s="2"/>
      <c r="D1931" s="2"/>
      <c r="E1931" s="2"/>
      <c r="F1931" s="2"/>
      <c r="G1931" s="2"/>
      <c r="H1931" s="2"/>
    </row>
    <row r="1932" customFormat="false" ht="11.45" hidden="false" customHeight="true" outlineLevel="0" collapsed="false">
      <c r="A1932" s="2"/>
      <c r="B1932" s="2"/>
      <c r="C1932" s="2"/>
      <c r="D1932" s="2"/>
      <c r="E1932" s="2"/>
      <c r="F1932" s="2"/>
      <c r="G1932" s="2"/>
      <c r="H1932" s="2"/>
    </row>
    <row r="1933" customFormat="false" ht="11.45" hidden="false" customHeight="true" outlineLevel="0" collapsed="false">
      <c r="A1933" s="2"/>
      <c r="B1933" s="2"/>
      <c r="C1933" s="2"/>
      <c r="D1933" s="2"/>
      <c r="E1933" s="2"/>
      <c r="F1933" s="2"/>
      <c r="G1933" s="2"/>
      <c r="H1933" s="2"/>
    </row>
    <row r="1934" customFormat="false" ht="11.45" hidden="false" customHeight="true" outlineLevel="0" collapsed="false">
      <c r="A1934" s="2"/>
      <c r="B1934" s="2"/>
      <c r="C1934" s="2"/>
      <c r="D1934" s="2"/>
      <c r="E1934" s="2"/>
      <c r="F1934" s="2"/>
      <c r="G1934" s="2"/>
      <c r="H1934" s="2"/>
    </row>
    <row r="1935" customFormat="false" ht="11.45" hidden="false" customHeight="true" outlineLevel="0" collapsed="false">
      <c r="A1935" s="2"/>
      <c r="B1935" s="2"/>
      <c r="C1935" s="2"/>
      <c r="D1935" s="2"/>
      <c r="E1935" s="2"/>
      <c r="F1935" s="2"/>
      <c r="G1935" s="2"/>
      <c r="H1935" s="2"/>
    </row>
    <row r="1936" customFormat="false" ht="11.45" hidden="false" customHeight="true" outlineLevel="0" collapsed="false">
      <c r="A1936" s="2"/>
      <c r="B1936" s="2"/>
      <c r="C1936" s="2"/>
      <c r="D1936" s="2"/>
      <c r="E1936" s="2"/>
      <c r="F1936" s="2"/>
      <c r="G1936" s="2"/>
      <c r="H1936" s="2"/>
    </row>
    <row r="1937" customFormat="false" ht="11.45" hidden="false" customHeight="true" outlineLevel="0" collapsed="false">
      <c r="A1937" s="2"/>
      <c r="B1937" s="2"/>
      <c r="C1937" s="2"/>
      <c r="D1937" s="2"/>
      <c r="E1937" s="2"/>
      <c r="F1937" s="2"/>
      <c r="G1937" s="2"/>
      <c r="H1937" s="2"/>
    </row>
    <row r="1938" customFormat="false" ht="11.45" hidden="false" customHeight="true" outlineLevel="0" collapsed="false">
      <c r="A1938" s="2"/>
      <c r="B1938" s="2"/>
      <c r="C1938" s="2"/>
      <c r="D1938" s="2"/>
      <c r="E1938" s="2"/>
      <c r="F1938" s="2"/>
      <c r="G1938" s="2"/>
      <c r="H1938" s="2"/>
    </row>
    <row r="1939" customFormat="false" ht="11.45" hidden="false" customHeight="true" outlineLevel="0" collapsed="false">
      <c r="A1939" s="2"/>
      <c r="B1939" s="2"/>
      <c r="C1939" s="2"/>
      <c r="D1939" s="2"/>
      <c r="E1939" s="2"/>
      <c r="F1939" s="2"/>
      <c r="G1939" s="2"/>
      <c r="H1939" s="2"/>
    </row>
    <row r="1940" customFormat="false" ht="11.45" hidden="false" customHeight="true" outlineLevel="0" collapsed="false">
      <c r="A1940" s="2"/>
      <c r="B1940" s="2"/>
      <c r="C1940" s="2"/>
      <c r="D1940" s="2"/>
      <c r="E1940" s="2"/>
      <c r="F1940" s="2"/>
      <c r="G1940" s="2"/>
      <c r="H1940" s="2"/>
    </row>
    <row r="1941" customFormat="false" ht="11.45" hidden="false" customHeight="true" outlineLevel="0" collapsed="false">
      <c r="A1941" s="2"/>
      <c r="B1941" s="2"/>
      <c r="C1941" s="2"/>
      <c r="D1941" s="2"/>
      <c r="E1941" s="2"/>
      <c r="F1941" s="2"/>
      <c r="G1941" s="2"/>
      <c r="H1941" s="2"/>
    </row>
    <row r="1942" customFormat="false" ht="11.45" hidden="false" customHeight="true" outlineLevel="0" collapsed="false">
      <c r="A1942" s="2"/>
      <c r="B1942" s="2"/>
      <c r="C1942" s="2"/>
      <c r="D1942" s="2"/>
      <c r="E1942" s="2"/>
      <c r="F1942" s="2"/>
      <c r="G1942" s="2"/>
      <c r="H1942" s="2"/>
    </row>
    <row r="1943" customFormat="false" ht="11.45" hidden="false" customHeight="true" outlineLevel="0" collapsed="false">
      <c r="A1943" s="2"/>
      <c r="B1943" s="2"/>
      <c r="C1943" s="2"/>
      <c r="D1943" s="2"/>
      <c r="E1943" s="2"/>
      <c r="F1943" s="2"/>
      <c r="G1943" s="2"/>
      <c r="H1943" s="2"/>
    </row>
    <row r="1944" customFormat="false" ht="11.45" hidden="false" customHeight="true" outlineLevel="0" collapsed="false">
      <c r="A1944" s="2"/>
      <c r="B1944" s="2"/>
      <c r="C1944" s="2"/>
      <c r="D1944" s="2"/>
      <c r="E1944" s="2"/>
      <c r="F1944" s="2"/>
      <c r="G1944" s="2"/>
      <c r="H1944" s="2"/>
    </row>
    <row r="1945" customFormat="false" ht="11.45" hidden="false" customHeight="true" outlineLevel="0" collapsed="false">
      <c r="A1945" s="2"/>
      <c r="B1945" s="2"/>
      <c r="C1945" s="2"/>
      <c r="D1945" s="2"/>
      <c r="E1945" s="2"/>
      <c r="F1945" s="2"/>
      <c r="G1945" s="2"/>
      <c r="H1945" s="2"/>
    </row>
    <row r="1946" customFormat="false" ht="11.45" hidden="false" customHeight="true" outlineLevel="0" collapsed="false">
      <c r="A1946" s="2"/>
      <c r="B1946" s="2"/>
      <c r="C1946" s="2"/>
      <c r="D1946" s="2"/>
      <c r="E1946" s="2"/>
      <c r="F1946" s="2"/>
      <c r="G1946" s="2"/>
      <c r="H1946" s="2"/>
    </row>
    <row r="1947" customFormat="false" ht="11.45" hidden="false" customHeight="true" outlineLevel="0" collapsed="false">
      <c r="A1947" s="2"/>
      <c r="B1947" s="2"/>
      <c r="C1947" s="2"/>
      <c r="D1947" s="2"/>
      <c r="E1947" s="2"/>
      <c r="F1947" s="2"/>
      <c r="G1947" s="2"/>
      <c r="H1947" s="2"/>
    </row>
    <row r="1948" customFormat="false" ht="11.45" hidden="false" customHeight="true" outlineLevel="0" collapsed="false">
      <c r="A1948" s="2"/>
      <c r="B1948" s="2"/>
      <c r="C1948" s="2"/>
      <c r="D1948" s="2"/>
      <c r="E1948" s="2"/>
      <c r="F1948" s="2"/>
      <c r="G1948" s="2"/>
      <c r="H1948" s="2"/>
    </row>
    <row r="1949" customFormat="false" ht="11.45" hidden="false" customHeight="true" outlineLevel="0" collapsed="false">
      <c r="A1949" s="2"/>
      <c r="B1949" s="2"/>
      <c r="C1949" s="2"/>
      <c r="D1949" s="2"/>
      <c r="E1949" s="2"/>
      <c r="F1949" s="2"/>
      <c r="G1949" s="2"/>
      <c r="H1949" s="2"/>
    </row>
    <row r="1950" customFormat="false" ht="11.45" hidden="false" customHeight="true" outlineLevel="0" collapsed="false">
      <c r="A1950" s="2"/>
      <c r="B1950" s="2"/>
      <c r="C1950" s="2"/>
      <c r="D1950" s="2"/>
      <c r="E1950" s="2"/>
      <c r="F1950" s="2"/>
      <c r="G1950" s="2"/>
      <c r="H1950" s="2"/>
    </row>
    <row r="1951" customFormat="false" ht="11.45" hidden="false" customHeight="true" outlineLevel="0" collapsed="false">
      <c r="A1951" s="2"/>
      <c r="B1951" s="2"/>
      <c r="C1951" s="2"/>
      <c r="D1951" s="2"/>
      <c r="E1951" s="2"/>
      <c r="F1951" s="2"/>
      <c r="G1951" s="2"/>
      <c r="H1951" s="2"/>
    </row>
    <row r="1952" customFormat="false" ht="11.45" hidden="false" customHeight="true" outlineLevel="0" collapsed="false">
      <c r="A1952" s="2"/>
      <c r="B1952" s="2"/>
      <c r="C1952" s="2"/>
      <c r="D1952" s="2"/>
      <c r="E1952" s="2"/>
      <c r="F1952" s="2"/>
      <c r="G1952" s="2"/>
      <c r="H1952" s="2"/>
    </row>
    <row r="1953" customFormat="false" ht="11.45" hidden="false" customHeight="true" outlineLevel="0" collapsed="false">
      <c r="A1953" s="2"/>
      <c r="B1953" s="2"/>
      <c r="C1953" s="2"/>
      <c r="D1953" s="2"/>
      <c r="E1953" s="2"/>
      <c r="F1953" s="2"/>
      <c r="G1953" s="2"/>
      <c r="H1953" s="2"/>
    </row>
    <row r="1954" customFormat="false" ht="11.45" hidden="false" customHeight="true" outlineLevel="0" collapsed="false">
      <c r="A1954" s="2"/>
      <c r="B1954" s="2"/>
      <c r="C1954" s="2"/>
      <c r="D1954" s="2"/>
      <c r="E1954" s="2"/>
      <c r="F1954" s="2"/>
      <c r="G1954" s="2"/>
      <c r="H1954" s="2"/>
    </row>
    <row r="1955" customFormat="false" ht="11.45" hidden="false" customHeight="true" outlineLevel="0" collapsed="false">
      <c r="A1955" s="2"/>
      <c r="B1955" s="2"/>
      <c r="C1955" s="2"/>
      <c r="D1955" s="2"/>
      <c r="E1955" s="2"/>
      <c r="F1955" s="2"/>
      <c r="G1955" s="2"/>
      <c r="H1955" s="2"/>
    </row>
    <row r="1956" customFormat="false" ht="11.45" hidden="false" customHeight="true" outlineLevel="0" collapsed="false">
      <c r="A1956" s="2"/>
      <c r="B1956" s="2"/>
      <c r="C1956" s="2"/>
      <c r="D1956" s="2"/>
      <c r="E1956" s="2"/>
      <c r="F1956" s="2"/>
      <c r="G1956" s="2"/>
      <c r="H1956" s="2"/>
    </row>
    <row r="1957" customFormat="false" ht="11.45" hidden="false" customHeight="true" outlineLevel="0" collapsed="false">
      <c r="A1957" s="2"/>
      <c r="B1957" s="2"/>
      <c r="C1957" s="2"/>
      <c r="D1957" s="2"/>
      <c r="E1957" s="2"/>
      <c r="F1957" s="2"/>
      <c r="G1957" s="2"/>
      <c r="H1957" s="2"/>
    </row>
    <row r="1958" customFormat="false" ht="11.45" hidden="false" customHeight="true" outlineLevel="0" collapsed="false">
      <c r="A1958" s="2"/>
      <c r="B1958" s="2"/>
      <c r="C1958" s="2"/>
      <c r="D1958" s="2"/>
      <c r="E1958" s="2"/>
      <c r="F1958" s="2"/>
      <c r="G1958" s="2"/>
      <c r="H1958" s="2"/>
    </row>
    <row r="1959" customFormat="false" ht="11.45" hidden="false" customHeight="true" outlineLevel="0" collapsed="false">
      <c r="A1959" s="2"/>
      <c r="B1959" s="2"/>
      <c r="C1959" s="2"/>
      <c r="D1959" s="2"/>
      <c r="E1959" s="2"/>
      <c r="F1959" s="2"/>
      <c r="G1959" s="2"/>
      <c r="H1959" s="2"/>
    </row>
    <row r="1960" customFormat="false" ht="11.45" hidden="false" customHeight="true" outlineLevel="0" collapsed="false">
      <c r="A1960" s="2"/>
      <c r="B1960" s="2"/>
      <c r="C1960" s="2"/>
      <c r="D1960" s="2"/>
      <c r="E1960" s="2"/>
      <c r="F1960" s="2"/>
      <c r="G1960" s="2"/>
      <c r="H1960" s="2"/>
    </row>
    <row r="1961" customFormat="false" ht="11.45" hidden="false" customHeight="true" outlineLevel="0" collapsed="false">
      <c r="A1961" s="2"/>
      <c r="B1961" s="2"/>
      <c r="C1961" s="2"/>
      <c r="D1961" s="2"/>
      <c r="E1961" s="2"/>
      <c r="F1961" s="2"/>
      <c r="G1961" s="2"/>
      <c r="H1961" s="2"/>
    </row>
    <row r="1962" customFormat="false" ht="11.45" hidden="false" customHeight="true" outlineLevel="0" collapsed="false">
      <c r="A1962" s="2"/>
      <c r="B1962" s="2"/>
      <c r="C1962" s="2"/>
      <c r="D1962" s="2"/>
      <c r="E1962" s="2"/>
      <c r="F1962" s="2"/>
      <c r="G1962" s="2"/>
      <c r="H1962" s="2"/>
    </row>
    <row r="1963" customFormat="false" ht="11.45" hidden="false" customHeight="true" outlineLevel="0" collapsed="false">
      <c r="A1963" s="2"/>
      <c r="B1963" s="2"/>
      <c r="C1963" s="2"/>
      <c r="D1963" s="2"/>
      <c r="E1963" s="2"/>
      <c r="F1963" s="2"/>
      <c r="G1963" s="2"/>
      <c r="H1963" s="2"/>
    </row>
    <row r="1964" customFormat="false" ht="11.45" hidden="false" customHeight="true" outlineLevel="0" collapsed="false">
      <c r="A1964" s="2"/>
      <c r="B1964" s="2"/>
      <c r="C1964" s="2"/>
      <c r="D1964" s="2"/>
      <c r="E1964" s="2"/>
      <c r="F1964" s="2"/>
      <c r="G1964" s="2"/>
      <c r="H1964" s="2"/>
    </row>
    <row r="1965" customFormat="false" ht="11.45" hidden="false" customHeight="true" outlineLevel="0" collapsed="false">
      <c r="A1965" s="2"/>
      <c r="B1965" s="2"/>
      <c r="C1965" s="2"/>
      <c r="D1965" s="2"/>
      <c r="E1965" s="2"/>
      <c r="F1965" s="2"/>
      <c r="G1965" s="2"/>
      <c r="H1965" s="2"/>
    </row>
    <row r="1966" customFormat="false" ht="11.45" hidden="false" customHeight="true" outlineLevel="0" collapsed="false">
      <c r="A1966" s="2"/>
      <c r="B1966" s="2"/>
      <c r="C1966" s="2"/>
      <c r="D1966" s="2"/>
      <c r="E1966" s="2"/>
      <c r="F1966" s="2"/>
      <c r="G1966" s="2"/>
      <c r="H1966" s="2"/>
    </row>
    <row r="1967" customFormat="false" ht="11.45" hidden="false" customHeight="true" outlineLevel="0" collapsed="false">
      <c r="A1967" s="2"/>
      <c r="B1967" s="2"/>
      <c r="C1967" s="2"/>
      <c r="D1967" s="2"/>
      <c r="E1967" s="2"/>
      <c r="F1967" s="2"/>
      <c r="G1967" s="2"/>
      <c r="H1967" s="2"/>
    </row>
    <row r="1968" customFormat="false" ht="11.45" hidden="false" customHeight="true" outlineLevel="0" collapsed="false">
      <c r="A1968" s="2"/>
      <c r="B1968" s="2"/>
      <c r="C1968" s="2"/>
      <c r="D1968" s="2"/>
      <c r="E1968" s="2"/>
      <c r="F1968" s="2"/>
      <c r="G1968" s="2"/>
      <c r="H1968" s="2"/>
    </row>
    <row r="1969" customFormat="false" ht="11.45" hidden="false" customHeight="true" outlineLevel="0" collapsed="false">
      <c r="A1969" s="2"/>
      <c r="B1969" s="2"/>
      <c r="C1969" s="2"/>
      <c r="D1969" s="2"/>
      <c r="E1969" s="2"/>
      <c r="F1969" s="2"/>
      <c r="G1969" s="2"/>
      <c r="H1969" s="2"/>
    </row>
    <row r="1970" customFormat="false" ht="11.45" hidden="false" customHeight="true" outlineLevel="0" collapsed="false">
      <c r="A1970" s="2"/>
      <c r="B1970" s="2"/>
      <c r="C1970" s="2"/>
      <c r="D1970" s="2"/>
      <c r="E1970" s="2"/>
      <c r="F1970" s="2"/>
      <c r="G1970" s="2"/>
      <c r="H1970" s="2"/>
    </row>
    <row r="1971" customFormat="false" ht="11.45" hidden="false" customHeight="true" outlineLevel="0" collapsed="false">
      <c r="A1971" s="2"/>
      <c r="B1971" s="2"/>
      <c r="C1971" s="2"/>
      <c r="D1971" s="2"/>
      <c r="E1971" s="2"/>
      <c r="F1971" s="2"/>
      <c r="G1971" s="2"/>
      <c r="H1971" s="2"/>
    </row>
    <row r="1972" customFormat="false" ht="11.45" hidden="false" customHeight="true" outlineLevel="0" collapsed="false">
      <c r="A1972" s="2"/>
      <c r="B1972" s="2"/>
      <c r="C1972" s="2"/>
      <c r="D1972" s="2"/>
      <c r="E1972" s="2"/>
      <c r="F1972" s="2"/>
      <c r="G1972" s="2"/>
      <c r="H1972" s="2"/>
    </row>
    <row r="1973" customFormat="false" ht="11.45" hidden="false" customHeight="true" outlineLevel="0" collapsed="false">
      <c r="A1973" s="2"/>
      <c r="B1973" s="2"/>
      <c r="C1973" s="2"/>
      <c r="D1973" s="2"/>
      <c r="E1973" s="2"/>
      <c r="F1973" s="2"/>
      <c r="G1973" s="2"/>
      <c r="H1973" s="2"/>
    </row>
    <row r="1974" customFormat="false" ht="11.45" hidden="false" customHeight="true" outlineLevel="0" collapsed="false">
      <c r="A1974" s="2"/>
      <c r="B1974" s="2"/>
      <c r="C1974" s="2"/>
      <c r="D1974" s="2"/>
      <c r="E1974" s="2"/>
      <c r="F1974" s="2"/>
      <c r="G1974" s="2"/>
      <c r="H1974" s="2"/>
    </row>
    <row r="1975" customFormat="false" ht="11.45" hidden="false" customHeight="true" outlineLevel="0" collapsed="false">
      <c r="A1975" s="2"/>
      <c r="B1975" s="2"/>
      <c r="C1975" s="2"/>
      <c r="D1975" s="2"/>
      <c r="E1975" s="2"/>
      <c r="F1975" s="2"/>
      <c r="G1975" s="2"/>
      <c r="H1975" s="2"/>
    </row>
    <row r="1976" customFormat="false" ht="11.45" hidden="false" customHeight="true" outlineLevel="0" collapsed="false">
      <c r="A1976" s="2"/>
      <c r="B1976" s="2"/>
      <c r="C1976" s="2"/>
      <c r="D1976" s="2"/>
      <c r="E1976" s="2"/>
      <c r="F1976" s="2"/>
      <c r="G1976" s="2"/>
      <c r="H1976" s="2"/>
    </row>
    <row r="1977" customFormat="false" ht="11.45" hidden="false" customHeight="true" outlineLevel="0" collapsed="false">
      <c r="A1977" s="2"/>
      <c r="B1977" s="2"/>
      <c r="C1977" s="2"/>
      <c r="D1977" s="2"/>
      <c r="E1977" s="2"/>
      <c r="F1977" s="2"/>
      <c r="G1977" s="2"/>
      <c r="H1977" s="2"/>
    </row>
    <row r="1978" customFormat="false" ht="11.45" hidden="false" customHeight="true" outlineLevel="0" collapsed="false">
      <c r="A1978" s="2"/>
      <c r="B1978" s="2"/>
      <c r="C1978" s="2"/>
      <c r="D1978" s="2"/>
      <c r="E1978" s="2"/>
      <c r="F1978" s="2"/>
      <c r="G1978" s="2"/>
      <c r="H1978" s="2"/>
    </row>
    <row r="1979" customFormat="false" ht="11.45" hidden="false" customHeight="true" outlineLevel="0" collapsed="false">
      <c r="A1979" s="2"/>
      <c r="B1979" s="2"/>
      <c r="C1979" s="2"/>
      <c r="D1979" s="2"/>
      <c r="E1979" s="2"/>
      <c r="F1979" s="2"/>
      <c r="G1979" s="2"/>
      <c r="H1979" s="2"/>
    </row>
    <row r="1980" customFormat="false" ht="11.45" hidden="false" customHeight="true" outlineLevel="0" collapsed="false">
      <c r="A1980" s="2"/>
      <c r="B1980" s="2"/>
      <c r="C1980" s="2"/>
      <c r="D1980" s="2"/>
      <c r="E1980" s="2"/>
      <c r="F1980" s="2"/>
      <c r="G1980" s="2"/>
      <c r="H1980" s="2"/>
    </row>
    <row r="1981" customFormat="false" ht="11.45" hidden="false" customHeight="true" outlineLevel="0" collapsed="false">
      <c r="A1981" s="2"/>
      <c r="B1981" s="2"/>
      <c r="C1981" s="2"/>
      <c r="D1981" s="2"/>
      <c r="E1981" s="2"/>
      <c r="F1981" s="2"/>
      <c r="G1981" s="2"/>
      <c r="H1981" s="2"/>
    </row>
    <row r="1982" customFormat="false" ht="11.45" hidden="false" customHeight="true" outlineLevel="0" collapsed="false">
      <c r="A1982" s="2"/>
      <c r="B1982" s="2"/>
      <c r="C1982" s="2"/>
      <c r="D1982" s="2"/>
      <c r="E1982" s="2"/>
      <c r="F1982" s="2"/>
      <c r="G1982" s="2"/>
      <c r="H1982" s="2"/>
    </row>
    <row r="1983" customFormat="false" ht="11.45" hidden="false" customHeight="true" outlineLevel="0" collapsed="false">
      <c r="A1983" s="2"/>
      <c r="B1983" s="2"/>
      <c r="C1983" s="2"/>
      <c r="D1983" s="2"/>
      <c r="E1983" s="2"/>
      <c r="F1983" s="2"/>
      <c r="G1983" s="2"/>
      <c r="H1983" s="2"/>
    </row>
    <row r="1984" customFormat="false" ht="11.45" hidden="false" customHeight="true" outlineLevel="0" collapsed="false">
      <c r="A1984" s="2"/>
      <c r="B1984" s="2"/>
      <c r="C1984" s="2"/>
      <c r="D1984" s="2"/>
      <c r="E1984" s="2"/>
      <c r="F1984" s="2"/>
      <c r="G1984" s="2"/>
      <c r="H1984" s="2"/>
    </row>
    <row r="1985" customFormat="false" ht="11.45" hidden="false" customHeight="true" outlineLevel="0" collapsed="false">
      <c r="A1985" s="2"/>
      <c r="B1985" s="2"/>
      <c r="C1985" s="2"/>
      <c r="D1985" s="2"/>
      <c r="E1985" s="2"/>
      <c r="F1985" s="2"/>
      <c r="G1985" s="2"/>
      <c r="H1985" s="2"/>
    </row>
    <row r="1986" customFormat="false" ht="11.45" hidden="false" customHeight="true" outlineLevel="0" collapsed="false">
      <c r="A1986" s="2"/>
      <c r="B1986" s="2"/>
      <c r="C1986" s="2"/>
      <c r="D1986" s="2"/>
      <c r="E1986" s="2"/>
      <c r="F1986" s="2"/>
      <c r="G1986" s="2"/>
      <c r="H1986" s="2"/>
    </row>
    <row r="1987" customFormat="false" ht="11.45" hidden="false" customHeight="true" outlineLevel="0" collapsed="false">
      <c r="A1987" s="2"/>
      <c r="B1987" s="2"/>
      <c r="C1987" s="2"/>
      <c r="D1987" s="2"/>
      <c r="E1987" s="2"/>
      <c r="F1987" s="2"/>
      <c r="G1987" s="2"/>
      <c r="H1987" s="2"/>
    </row>
    <row r="1988" customFormat="false" ht="11.45" hidden="false" customHeight="true" outlineLevel="0" collapsed="false">
      <c r="A1988" s="2"/>
      <c r="B1988" s="2"/>
      <c r="C1988" s="2"/>
      <c r="D1988" s="2"/>
      <c r="E1988" s="2"/>
      <c r="F1988" s="2"/>
      <c r="G1988" s="2"/>
      <c r="H1988" s="2"/>
    </row>
    <row r="1989" customFormat="false" ht="11.45" hidden="false" customHeight="true" outlineLevel="0" collapsed="false">
      <c r="A1989" s="2"/>
      <c r="B1989" s="2"/>
      <c r="C1989" s="2"/>
      <c r="D1989" s="2"/>
      <c r="E1989" s="2"/>
      <c r="F1989" s="2"/>
      <c r="G1989" s="2"/>
      <c r="H1989" s="2"/>
    </row>
    <row r="1990" customFormat="false" ht="11.45" hidden="false" customHeight="true" outlineLevel="0" collapsed="false">
      <c r="A1990" s="2"/>
      <c r="B1990" s="2"/>
      <c r="C1990" s="2"/>
      <c r="D1990" s="2"/>
      <c r="E1990" s="2"/>
      <c r="F1990" s="2"/>
      <c r="G1990" s="2"/>
      <c r="H1990" s="2"/>
    </row>
    <row r="1991" customFormat="false" ht="11.45" hidden="false" customHeight="true" outlineLevel="0" collapsed="false">
      <c r="A1991" s="2"/>
      <c r="B1991" s="2"/>
      <c r="C1991" s="2"/>
      <c r="D1991" s="2"/>
      <c r="E1991" s="2"/>
      <c r="F1991" s="2"/>
      <c r="G1991" s="2"/>
      <c r="H1991" s="2"/>
    </row>
    <row r="1992" customFormat="false" ht="11.45" hidden="false" customHeight="true" outlineLevel="0" collapsed="false">
      <c r="A1992" s="2"/>
      <c r="B1992" s="2"/>
      <c r="C1992" s="2"/>
      <c r="D1992" s="2"/>
      <c r="E1992" s="2"/>
      <c r="F1992" s="2"/>
      <c r="G1992" s="2"/>
      <c r="H1992" s="2"/>
    </row>
    <row r="1993" customFormat="false" ht="11.45" hidden="false" customHeight="true" outlineLevel="0" collapsed="false">
      <c r="A1993" s="2"/>
      <c r="B1993" s="2"/>
      <c r="C1993" s="2"/>
      <c r="D1993" s="2"/>
      <c r="E1993" s="2"/>
      <c r="F1993" s="2"/>
      <c r="G1993" s="2"/>
      <c r="H1993" s="2"/>
    </row>
    <row r="1994" customFormat="false" ht="11.45" hidden="false" customHeight="true" outlineLevel="0" collapsed="false">
      <c r="A1994" s="2"/>
      <c r="B1994" s="2"/>
      <c r="C1994" s="2"/>
      <c r="D1994" s="2"/>
      <c r="E1994" s="2"/>
      <c r="F1994" s="2"/>
      <c r="G1994" s="2"/>
      <c r="H1994" s="2"/>
    </row>
    <row r="1995" customFormat="false" ht="11.45" hidden="false" customHeight="true" outlineLevel="0" collapsed="false">
      <c r="A1995" s="2"/>
      <c r="B1995" s="2"/>
      <c r="C1995" s="2"/>
      <c r="D1995" s="2"/>
      <c r="E1995" s="2"/>
      <c r="F1995" s="2"/>
      <c r="G1995" s="2"/>
      <c r="H1995" s="2"/>
    </row>
    <row r="1996" customFormat="false" ht="11.45" hidden="false" customHeight="true" outlineLevel="0" collapsed="false">
      <c r="A1996" s="2"/>
      <c r="B1996" s="2"/>
      <c r="C1996" s="2"/>
      <c r="D1996" s="2"/>
      <c r="E1996" s="2"/>
      <c r="F1996" s="2"/>
      <c r="G1996" s="2"/>
      <c r="H1996" s="2"/>
    </row>
    <row r="1997" customFormat="false" ht="11.45" hidden="false" customHeight="true" outlineLevel="0" collapsed="false">
      <c r="A1997" s="2"/>
      <c r="B1997" s="2"/>
      <c r="C1997" s="2"/>
      <c r="D1997" s="2"/>
      <c r="E1997" s="2"/>
      <c r="F1997" s="2"/>
      <c r="G1997" s="2"/>
      <c r="H1997" s="2"/>
    </row>
    <row r="1998" customFormat="false" ht="11.45" hidden="false" customHeight="true" outlineLevel="0" collapsed="false">
      <c r="A1998" s="2"/>
      <c r="B1998" s="2"/>
      <c r="C1998" s="2"/>
      <c r="D1998" s="2"/>
      <c r="E1998" s="2"/>
      <c r="F1998" s="2"/>
      <c r="G1998" s="2"/>
      <c r="H1998" s="2"/>
    </row>
    <row r="1999" customFormat="false" ht="11.45" hidden="false" customHeight="true" outlineLevel="0" collapsed="false">
      <c r="A1999" s="2"/>
      <c r="B1999" s="2"/>
      <c r="C1999" s="2"/>
      <c r="D1999" s="2"/>
      <c r="E1999" s="2"/>
      <c r="F1999" s="2"/>
      <c r="G1999" s="2"/>
      <c r="H1999" s="2"/>
    </row>
    <row r="2000" customFormat="false" ht="11.45" hidden="false" customHeight="true" outlineLevel="0" collapsed="false">
      <c r="A2000" s="2"/>
      <c r="B2000" s="2"/>
      <c r="C2000" s="2"/>
      <c r="D2000" s="2"/>
      <c r="E2000" s="2"/>
      <c r="F2000" s="2"/>
      <c r="G2000" s="2"/>
      <c r="H2000" s="2"/>
    </row>
    <row r="2001" customFormat="false" ht="11.45" hidden="false" customHeight="true" outlineLevel="0" collapsed="false">
      <c r="A2001" s="2"/>
      <c r="B2001" s="2"/>
      <c r="C2001" s="2"/>
      <c r="D2001" s="2"/>
      <c r="E2001" s="2"/>
      <c r="F2001" s="2"/>
      <c r="G2001" s="2"/>
      <c r="H2001" s="2"/>
    </row>
  </sheetData>
  <sheetProtection sheet="true" objects="true" scenarios="true"/>
  <dataValidations count="3">
    <dataValidation allowBlank="true" error="dasd" errorStyle="stop" errorTitle="dds" operator="lessThanOrEqual" showDropDown="false" showErrorMessage="true" showInputMessage="false" sqref="I21:I389" type="whole">
      <formula1>360</formula1>
      <formula2>0</formula2>
    </dataValidation>
    <dataValidation allowBlank="true" error="Korriger tallet slik at avdragstid multiplisert med antall terminer per år ikke overstiger 360!" errorStyle="stop" errorTitle="Begrensning på antall terminer" operator="between" showDropDown="false" showErrorMessage="true" showInputMessage="false" sqref="C8" type="custom">
      <formula1>C8*C9&lt;I20</formula1>
      <formula2>0</formula2>
    </dataValidation>
    <dataValidation allowBlank="true" error="Antall terminer er lik antall år multiplisert  med antall terminer per år.&#10;&#10;Produktet kan ikke overstige 360!&#10;" errorStyle="stop" errorTitle="Begrensning på antall terminer" operator="between" showDropDown="false" showErrorMessage="true" showInputMessage="false" sqref="C9" type="custom">
      <formula1>C8*C9&lt;I2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XLS.Modul15.hentVeil">
                <anchor moveWithCells="true" sizeWithCells="false">
                  <from>
                    <xdr:col>6</xdr:col>
                    <xdr:colOff>351720</xdr:colOff>
                    <xdr:row>1</xdr:row>
                    <xdr:rowOff>66960</xdr:rowOff>
                  </from>
                  <to>
                    <xdr:col>8</xdr:col>
                    <xdr:colOff>144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7:18:36Z</dcterms:created>
  <dc:creator>Høgskolen i Buskerud</dc:creator>
  <dc:description/>
  <dc:language>en-US</dc:language>
  <cp:lastModifiedBy>ex48</cp:lastModifiedBy>
  <cp:lastPrinted>2003-05-19T10:57:58Z</cp:lastPrinted>
  <dcterms:modified xsi:type="dcterms:W3CDTF">2004-05-06T12:25:57Z</dcterms:modified>
  <cp:revision>0</cp:revision>
  <dc:subject/>
  <dc:title/>
</cp:coreProperties>
</file>